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C6-F12" sheetId="20" state="visible" r:id="rId21"/>
    <sheet name="C6-F11" sheetId="21" state="visible" r:id="rId22"/>
    <sheet name="C6-E10" sheetId="22" state="visible" r:id="rId23"/>
    <sheet name="C6-E9" sheetId="23" state="visible" r:id="rId24"/>
    <sheet name="C5-F12" sheetId="24" state="visible" r:id="rId25"/>
    <sheet name="C5-F11" sheetId="25" state="visible" r:id="rId26"/>
    <sheet name="C5-E10" sheetId="26" state="visible" r:id="rId27"/>
    <sheet name="C5-E9" sheetId="27" state="visible" r:id="rId28"/>
    <sheet name="C5-C6" sheetId="28" state="visible" r:id="rId29"/>
    <sheet name="B4-E10" sheetId="29" state="visible" r:id="rId30"/>
    <sheet name="B4-E9" sheetId="30" state="visible" r:id="rId31"/>
    <sheet name="B4-D8" sheetId="31" state="visible" r:id="rId32"/>
    <sheet name="B4-D7" sheetId="32" state="visible" r:id="rId33"/>
    <sheet name="B4-C6" sheetId="33" state="visible" r:id="rId34"/>
    <sheet name="B4-C5" sheetId="34" state="visible" r:id="rId35"/>
    <sheet name="B3-E10" sheetId="35" state="visible" r:id="rId36"/>
    <sheet name="B3-E9" sheetId="36" state="visible" r:id="rId37"/>
    <sheet name="B3-D8" sheetId="37" state="visible" r:id="rId38"/>
    <sheet name="B3-D7" sheetId="38" state="visible" r:id="rId39"/>
    <sheet name="B3-C6" sheetId="39" state="visible" r:id="rId40"/>
    <sheet name="B3-C5" sheetId="40" state="visible" r:id="rId41"/>
    <sheet name="B3-B4" sheetId="41" state="visible" r:id="rId42"/>
    <sheet name="A2-C6" sheetId="42" state="visible" r:id="rId43"/>
    <sheet name="A2-C5" sheetId="43" state="visible" r:id="rId44"/>
    <sheet name="A2-B4" sheetId="44" state="visible" r:id="rId45"/>
    <sheet name="A2-B3" sheetId="45" state="visible" r:id="rId46"/>
    <sheet name="A1-C6" sheetId="46" state="visible" r:id="rId47"/>
    <sheet name="A1-C5" sheetId="47" state="visible" r:id="rId48"/>
    <sheet name="A1-B4" sheetId="48" state="visible" r:id="rId49"/>
    <sheet name="A1-B3" sheetId="49" state="visible" r:id="rId50"/>
    <sheet name="A1-A2" sheetId="50" state="visible" r:id="rId51"/>
    <sheet name="Raw IRMS Data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416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6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SR, EPR, XLPO, PE, &amp; Tefzel control cables (Items 10, 9, 2, 8, 15,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62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e water sprinkler was activated following gas burner shut down during this test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D8 shorts to ground at less than 100 ohms (1)</t>
  </si>
  <si>
    <t xml:space="preserve">Conductor E9 shorts to ground at less than 100 ohms (1)</t>
  </si>
  <si>
    <t xml:space="preserve">342-345</t>
  </si>
  <si>
    <t xml:space="preserve">180-183</t>
  </si>
  <si>
    <t xml:space="preserve">Conductors F11 &amp; F12 both short to ground at less than 100 ohms (3 &amp; 3)</t>
  </si>
  <si>
    <t xml:space="preserve">Cable F shorts to ground</t>
  </si>
  <si>
    <t xml:space="preserve">Conductors F11 &amp; F12 short together at less than 100 ohms (15)</t>
  </si>
  <si>
    <t xml:space="preserve">Cable F shorted internally</t>
  </si>
  <si>
    <t xml:space="preserve">Conductors A1 &amp; A2 short together at less than 1000 ohms (250)</t>
  </si>
  <si>
    <t xml:space="preserve">Cable A shorted internally</t>
  </si>
  <si>
    <t xml:space="preserve">Conductor A2 shorts to ground at less than 1000 ohms (218)</t>
  </si>
  <si>
    <t xml:space="preserve">406-409</t>
  </si>
  <si>
    <t xml:space="preserve">244-247</t>
  </si>
  <si>
    <t xml:space="preserve">Conductor A2 shorts to conductors C5 &amp; C6 at less than 1000 ohms (218 &amp; 239)</t>
  </si>
  <si>
    <t xml:space="preserve">Possible cable to cable short</t>
  </si>
  <si>
    <t xml:space="preserve">456-464</t>
  </si>
  <si>
    <t xml:space="preserve">294-302</t>
  </si>
  <si>
    <t xml:space="preserve">Conductors C5 &amp; C6 both short to ground at less than 100 ohms (11 &amp; 1)</t>
  </si>
  <si>
    <t xml:space="preserve">Cable C shorts to ground</t>
  </si>
  <si>
    <t xml:space="preserve">Conductors C5 &amp; C6 short together at less than 1000 ohms (132)</t>
  </si>
  <si>
    <t xml:space="preserve">Cable C shorted internally</t>
  </si>
  <si>
    <t xml:space="preserve">Conductor D7 shorts to ground at less than 100 ohms (1)</t>
  </si>
  <si>
    <t xml:space="preserve">Cable D shorts to ground</t>
  </si>
  <si>
    <t xml:space="preserve">Conductor E10 shorts to ground at less than 100 ohms (1)</t>
  </si>
  <si>
    <t xml:space="preserve">Cable E shorts to ground</t>
  </si>
  <si>
    <t xml:space="preserve">Conductors D7 &amp; D8 short together at less than 100 ohms (24)</t>
  </si>
  <si>
    <t xml:space="preserve">Cable D shorted internally</t>
  </si>
  <si>
    <t xml:space="preserve">Conductors E9 &amp; E10 short together at less than 100 ohms (5)</t>
  </si>
  <si>
    <t xml:space="preserve">Cable E shorted internally</t>
  </si>
  <si>
    <t xml:space="preserve">560-583</t>
  </si>
  <si>
    <t xml:space="preserve">398-421</t>
  </si>
  <si>
    <t xml:space="preserve">Conductor A1 shorts to ground at less than 100 ohms (4); the existing ground fault on conductor A2 decreases to less than 100 ohms (1)</t>
  </si>
  <si>
    <t xml:space="preserve">Cable A shorts to ground</t>
  </si>
  <si>
    <t xml:space="preserve">The existing internal short between conductors C5 &amp; C6 decreases to less than 100 ohms (5)</t>
  </si>
  <si>
    <t xml:space="preserve">The existing internal short between conductors A1 &amp; A2 decreases to less than 100 ohms (14)</t>
  </si>
  <si>
    <t xml:space="preserve">Gas burner is shut off</t>
  </si>
  <si>
    <t xml:space="preserve">980-996</t>
  </si>
  <si>
    <t xml:space="preserve">818-834</t>
  </si>
  <si>
    <t xml:space="preserve">Conductors B3 &amp; B4 both short to ground (454 &amp; 22)</t>
  </si>
  <si>
    <t xml:space="preserve">Cable B shorts to ground</t>
  </si>
  <si>
    <t xml:space="preserve">Water sprinkler is activated</t>
  </si>
  <si>
    <t xml:space="preserve">Water sprinkler is shut off</t>
  </si>
  <si>
    <t xml:space="preserve">The existing ground fault on conductor B3 decreases to less than 100 ohms (8)</t>
  </si>
  <si>
    <t xml:space="preserve">Conductors B3 &amp; B4 short together at less than 100 ohms (28)</t>
  </si>
  <si>
    <t xml:space="preserve">Cable B shorted internally</t>
  </si>
  <si>
    <t xml:space="preserve">Additional Observations</t>
  </si>
  <si>
    <t xml:space="preserve">Observation 1</t>
  </si>
  <si>
    <t xml:space="preserve">The silicone rubber cable (A) showed no signs of failure until after the water sprinkler was activated.</t>
  </si>
  <si>
    <t xml:space="preserve">Observation 2</t>
  </si>
  <si>
    <t xml:space="preserve">One possible cable to cable interaction took place during this test (between cables A &amp; C)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SR</t>
  </si>
  <si>
    <t xml:space="preserve">(Item #9)</t>
  </si>
  <si>
    <t xml:space="preserve">Cable C =</t>
  </si>
  <si>
    <t xml:space="preserve">(Item #2)</t>
  </si>
  <si>
    <t xml:space="preserve">Cable D =</t>
  </si>
  <si>
    <t xml:space="preserve">(Item #8)</t>
  </si>
  <si>
    <t xml:space="preserve">Cable E =</t>
  </si>
  <si>
    <t xml:space="preserve">(Item #15)</t>
  </si>
  <si>
    <t xml:space="preserve">Cable F =</t>
  </si>
  <si>
    <t xml:space="preserve">(Item #12)</t>
  </si>
  <si>
    <t xml:space="preserve">Translation to data file names used in "PenTemp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  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6</t>
  </si>
  <si>
    <t xml:space="preserve">Mix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2</c:f>
              <c:numCache>
                <c:formatCode>General</c:formatCode>
                <c:ptCount val="7"/>
                <c:pt idx="0">
                  <c:v>-161.50000019744</c:v>
                </c:pt>
                <c:pt idx="1">
                  <c:v>22.9999998696148</c:v>
                </c:pt>
                <c:pt idx="2">
                  <c:v>207.49999993667</c:v>
                </c:pt>
                <c:pt idx="3">
                  <c:v>392.499999806285</c:v>
                </c:pt>
                <c:pt idx="4">
                  <c:v>577.500000304543</c:v>
                </c:pt>
                <c:pt idx="5">
                  <c:v>762.000000371598</c:v>
                </c:pt>
                <c:pt idx="6">
                  <c:v>947.000000241213</c:v>
                </c:pt>
              </c:numCache>
            </c:numRef>
          </c:xVal>
          <c:yVal>
            <c:numRef>
              <c:f>'A1-A2'!$W$6:$W$12</c:f>
              <c:numCache>
                <c:formatCode>General</c:formatCode>
                <c:ptCount val="7"/>
                <c:pt idx="0">
                  <c:v>253037.999389499</c:v>
                </c:pt>
                <c:pt idx="1">
                  <c:v>253037.999389499</c:v>
                </c:pt>
                <c:pt idx="2">
                  <c:v>250.077482177395</c:v>
                </c:pt>
                <c:pt idx="3">
                  <c:v>134.79858417148</c:v>
                </c:pt>
                <c:pt idx="4">
                  <c:v>13.6667379518356</c:v>
                </c:pt>
                <c:pt idx="5">
                  <c:v>18.2244290176301</c:v>
                </c:pt>
                <c:pt idx="6">
                  <c:v>0.349304373248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2</c:f>
              <c:numCache>
                <c:formatCode>General</c:formatCode>
                <c:ptCount val="7"/>
                <c:pt idx="0">
                  <c:v>-159.000000556</c:v>
                </c:pt>
                <c:pt idx="1">
                  <c:v>25.999999942258</c:v>
                </c:pt>
                <c:pt idx="2">
                  <c:v>210.500000009313</c:v>
                </c:pt>
                <c:pt idx="3">
                  <c:v>395.499999878928</c:v>
                </c:pt>
                <c:pt idx="4">
                  <c:v>579.999999945983</c:v>
                </c:pt>
                <c:pt idx="5">
                  <c:v>765.000000444241</c:v>
                </c:pt>
                <c:pt idx="6">
                  <c:v>949.499999882653</c:v>
                </c:pt>
              </c:numCache>
            </c:numRef>
          </c:xVal>
          <c:yVal>
            <c:numRef>
              <c:f>'A1-B3'!$W$6:$W$12</c:f>
              <c:numCache>
                <c:formatCode>General</c:formatCode>
                <c:ptCount val="7"/>
                <c:pt idx="0">
                  <c:v>254637.999389499</c:v>
                </c:pt>
                <c:pt idx="1">
                  <c:v>254637.999389499</c:v>
                </c:pt>
                <c:pt idx="2">
                  <c:v>250839.491728756</c:v>
                </c:pt>
                <c:pt idx="3">
                  <c:v>56515.8054314457</c:v>
                </c:pt>
                <c:pt idx="4">
                  <c:v>1536.7924848276</c:v>
                </c:pt>
                <c:pt idx="5">
                  <c:v>15226.036335367</c:v>
                </c:pt>
                <c:pt idx="6">
                  <c:v>15.4672143537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2</c:f>
              <c:numCache>
                <c:formatCode>General</c:formatCode>
                <c:ptCount val="7"/>
                <c:pt idx="0">
                  <c:v>-156.000000483356</c:v>
                </c:pt>
                <c:pt idx="1">
                  <c:v>28.4999995836988</c:v>
                </c:pt>
                <c:pt idx="2">
                  <c:v>213.499999453314</c:v>
                </c:pt>
                <c:pt idx="3">
                  <c:v>397.999999520369</c:v>
                </c:pt>
                <c:pt idx="4">
                  <c:v>582.999999389984</c:v>
                </c:pt>
                <c:pt idx="5">
                  <c:v>767.499999457039</c:v>
                </c:pt>
                <c:pt idx="6">
                  <c:v>952.499999955297</c:v>
                </c:pt>
              </c:numCache>
            </c:numRef>
          </c:xVal>
          <c:yVal>
            <c:numRef>
              <c:f>'A1-B4'!$W$6:$W$12</c:f>
              <c:numCache>
                <c:formatCode>General</c:formatCode>
                <c:ptCount val="7"/>
                <c:pt idx="0">
                  <c:v>259637.999389499</c:v>
                </c:pt>
                <c:pt idx="1">
                  <c:v>519375.99969475</c:v>
                </c:pt>
                <c:pt idx="2">
                  <c:v>254539.963517085</c:v>
                </c:pt>
                <c:pt idx="3">
                  <c:v>59115.231671908</c:v>
                </c:pt>
                <c:pt idx="4">
                  <c:v>41921.8537295221</c:v>
                </c:pt>
                <c:pt idx="5">
                  <c:v>42721.5457268579</c:v>
                </c:pt>
                <c:pt idx="6">
                  <c:v>0.941064338390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2</c:f>
              <c:numCache>
                <c:formatCode>General</c:formatCode>
                <c:ptCount val="7"/>
                <c:pt idx="0">
                  <c:v>-153.500000213273</c:v>
                </c:pt>
                <c:pt idx="1">
                  <c:v>31.499999656342</c:v>
                </c:pt>
                <c:pt idx="2">
                  <c:v>215.999999723397</c:v>
                </c:pt>
                <c:pt idx="3">
                  <c:v>400.999999593012</c:v>
                </c:pt>
                <c:pt idx="4">
                  <c:v>585.499999660067</c:v>
                </c:pt>
                <c:pt idx="5">
                  <c:v>770.499999529682</c:v>
                </c:pt>
                <c:pt idx="6">
                  <c:v>955.499999399297</c:v>
                </c:pt>
              </c:numCache>
            </c:numRef>
          </c:xVal>
          <c:yVal>
            <c:numRef>
              <c:f>'A1-C5'!$W$6:$W$12</c:f>
              <c:numCache>
                <c:formatCode>General</c:formatCode>
                <c:ptCount val="7"/>
                <c:pt idx="0">
                  <c:v>259137.999389499</c:v>
                </c:pt>
                <c:pt idx="1">
                  <c:v>259137.999389499</c:v>
                </c:pt>
                <c:pt idx="2">
                  <c:v>1820.19906389906</c:v>
                </c:pt>
                <c:pt idx="3">
                  <c:v>2.16894847374848</c:v>
                </c:pt>
                <c:pt idx="4">
                  <c:v>10.4706664600924</c:v>
                </c:pt>
                <c:pt idx="5">
                  <c:v>14.2592683359856</c:v>
                </c:pt>
                <c:pt idx="6">
                  <c:v>0.936780007432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2</c:f>
              <c:numCache>
                <c:formatCode>General</c:formatCode>
                <c:ptCount val="7"/>
                <c:pt idx="0">
                  <c:v>-150.50000014063</c:v>
                </c:pt>
                <c:pt idx="1">
                  <c:v>33.9999999264255</c:v>
                </c:pt>
                <c:pt idx="2">
                  <c:v>218.99999979604</c:v>
                </c:pt>
                <c:pt idx="3">
                  <c:v>403.499999863096</c:v>
                </c:pt>
                <c:pt idx="4">
                  <c:v>588.49999973271</c:v>
                </c:pt>
                <c:pt idx="5">
                  <c:v>773.499999602325</c:v>
                </c:pt>
                <c:pt idx="6">
                  <c:v>957.999999669381</c:v>
                </c:pt>
              </c:numCache>
            </c:numRef>
          </c:xVal>
          <c:yVal>
            <c:numRef>
              <c:f>'A1-C6'!$W$6:$W$12</c:f>
              <c:numCache>
                <c:formatCode>General</c:formatCode>
                <c:ptCount val="7"/>
                <c:pt idx="0">
                  <c:v>245937.999389499</c:v>
                </c:pt>
                <c:pt idx="1">
                  <c:v>491975.99969475</c:v>
                </c:pt>
                <c:pt idx="2">
                  <c:v>1088.4629983543</c:v>
                </c:pt>
                <c:pt idx="3">
                  <c:v>5.56889207410946</c:v>
                </c:pt>
                <c:pt idx="4">
                  <c:v>0.791318407278511</c:v>
                </c:pt>
                <c:pt idx="5">
                  <c:v>19.0635066916241</c:v>
                </c:pt>
                <c:pt idx="6">
                  <c:v>10.338226483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56.10000031814</c:v>
                </c:pt>
                <c:pt idx="1">
                  <c:v>28.5999997956678</c:v>
                </c:pt>
                <c:pt idx="2">
                  <c:v>213.299999783747</c:v>
                </c:pt>
                <c:pt idx="3">
                  <c:v>398.099999732338</c:v>
                </c:pt>
                <c:pt idx="4">
                  <c:v>582.899999806657</c:v>
                </c:pt>
                <c:pt idx="5">
                  <c:v>767.699999880977</c:v>
                </c:pt>
                <c:pt idx="6">
                  <c:v>952.499999829568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45938</c:v>
                </c:pt>
                <c:pt idx="1">
                  <c:v>253038</c:v>
                </c:pt>
                <c:pt idx="2">
                  <c:v>1088.58937198068</c:v>
                </c:pt>
                <c:pt idx="3">
                  <c:v>3.69520000000001</c:v>
                </c:pt>
                <c:pt idx="4">
                  <c:v>0.647431031110952</c:v>
                </c:pt>
                <c:pt idx="5">
                  <c:v>6.40952989394345</c:v>
                </c:pt>
                <c:pt idx="6">
                  <c:v>0.63463773731112</c:v>
                </c:pt>
              </c:numCache>
            </c:numRef>
          </c:yVal>
          <c:smooth val="0"/>
        </c:ser>
        <c:axId val="4735902"/>
        <c:axId val="7916589"/>
      </c:scatterChart>
      <c:valAx>
        <c:axId val="473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89"/>
        <c:crossesAt val="1"/>
        <c:crossBetween val="midCat"/>
      </c:valAx>
      <c:valAx>
        <c:axId val="79165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2</c:f>
              <c:numCache>
                <c:formatCode>General</c:formatCode>
                <c:ptCount val="7"/>
                <c:pt idx="0">
                  <c:v>-86.00000046473</c:v>
                </c:pt>
                <c:pt idx="1">
                  <c:v>98.4999996023253</c:v>
                </c:pt>
                <c:pt idx="2">
                  <c:v>283.49999947194</c:v>
                </c:pt>
                <c:pt idx="3">
                  <c:v>467.999999538995</c:v>
                </c:pt>
                <c:pt idx="4">
                  <c:v>652.99999940861</c:v>
                </c:pt>
                <c:pt idx="5">
                  <c:v>837.499999475665</c:v>
                </c:pt>
                <c:pt idx="6">
                  <c:v>1022.49999997392</c:v>
                </c:pt>
              </c:numCache>
            </c:numRef>
          </c:xVal>
          <c:yVal>
            <c:numRef>
              <c:f>'B3-E10'!$W$6:$W$12</c:f>
              <c:numCache>
                <c:formatCode>General</c:formatCode>
                <c:ptCount val="7"/>
                <c:pt idx="0">
                  <c:v>253737.999389499</c:v>
                </c:pt>
                <c:pt idx="1">
                  <c:v>507575.99969475</c:v>
                </c:pt>
                <c:pt idx="2">
                  <c:v>253737.999389499</c:v>
                </c:pt>
                <c:pt idx="3">
                  <c:v>253737.999389499</c:v>
                </c:pt>
                <c:pt idx="4">
                  <c:v>253737.999389499</c:v>
                </c:pt>
                <c:pt idx="5">
                  <c:v>453.951831768426</c:v>
                </c:pt>
                <c:pt idx="6">
                  <c:v>20.4719503518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2</c:f>
              <c:numCache>
                <c:formatCode>General</c:formatCode>
                <c:ptCount val="7"/>
                <c:pt idx="0">
                  <c:v>-63.500000548549</c:v>
                </c:pt>
                <c:pt idx="1">
                  <c:v>120.999999518506</c:v>
                </c:pt>
                <c:pt idx="2">
                  <c:v>305.499999585561</c:v>
                </c:pt>
                <c:pt idx="3">
                  <c:v>490.499999455176</c:v>
                </c:pt>
                <c:pt idx="4">
                  <c:v>675.499999953434</c:v>
                </c:pt>
                <c:pt idx="5">
                  <c:v>859.999999391846</c:v>
                </c:pt>
                <c:pt idx="6">
                  <c:v>1044.9999998901</c:v>
                </c:pt>
              </c:numCache>
            </c:numRef>
          </c:xVal>
          <c:yVal>
            <c:numRef>
              <c:f>'B4-E10'!$W$6:$W$12</c:f>
              <c:numCache>
                <c:formatCode>General</c:formatCode>
                <c:ptCount val="7"/>
                <c:pt idx="0">
                  <c:v>263337.999389499</c:v>
                </c:pt>
                <c:pt idx="1">
                  <c:v>263337.999389499</c:v>
                </c:pt>
                <c:pt idx="2">
                  <c:v>263337.999389499</c:v>
                </c:pt>
                <c:pt idx="3">
                  <c:v>263337.999389499</c:v>
                </c:pt>
                <c:pt idx="4">
                  <c:v>263337.999389499</c:v>
                </c:pt>
                <c:pt idx="5">
                  <c:v>21.159151634047</c:v>
                </c:pt>
                <c:pt idx="6">
                  <c:v>18.18167988494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2</c:f>
              <c:numCache>
                <c:formatCode>General</c:formatCode>
                <c:ptCount val="7"/>
                <c:pt idx="0">
                  <c:v>-44.0000000763685</c:v>
                </c:pt>
                <c:pt idx="1">
                  <c:v>140.499999990687</c:v>
                </c:pt>
                <c:pt idx="2">
                  <c:v>325.499999860302</c:v>
                </c:pt>
                <c:pt idx="3">
                  <c:v>509.999999927357</c:v>
                </c:pt>
                <c:pt idx="4">
                  <c:v>695.000000425614</c:v>
                </c:pt>
                <c:pt idx="5">
                  <c:v>879.499999864027</c:v>
                </c:pt>
                <c:pt idx="6">
                  <c:v>1064.50000036228</c:v>
                </c:pt>
              </c:numCache>
            </c:numRef>
          </c:xVal>
          <c:yVal>
            <c:numRef>
              <c:f>'C5-E10'!$W$6:$W$12</c:f>
              <c:numCache>
                <c:formatCode>General</c:formatCode>
                <c:ptCount val="7"/>
                <c:pt idx="0">
                  <c:v>264637.999389499</c:v>
                </c:pt>
                <c:pt idx="1">
                  <c:v>264637.999389499</c:v>
                </c:pt>
                <c:pt idx="2">
                  <c:v>13.1949383949384</c:v>
                </c:pt>
                <c:pt idx="3">
                  <c:v>11.1227760334903</c:v>
                </c:pt>
                <c:pt idx="4">
                  <c:v>18.8266513584262</c:v>
                </c:pt>
                <c:pt idx="5">
                  <c:v>0.354460603786754</c:v>
                </c:pt>
                <c:pt idx="6">
                  <c:v>10.9292327178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2</c:f>
              <c:numCache>
                <c:formatCode>General</c:formatCode>
                <c:ptCount val="7"/>
                <c:pt idx="0">
                  <c:v>-27.4999996768311</c:v>
                </c:pt>
                <c:pt idx="1">
                  <c:v>157.500000192784</c:v>
                </c:pt>
                <c:pt idx="2">
                  <c:v>342.500000062399</c:v>
                </c:pt>
                <c:pt idx="3">
                  <c:v>527.000000129454</c:v>
                </c:pt>
                <c:pt idx="4">
                  <c:v>711.500000196509</c:v>
                </c:pt>
                <c:pt idx="5">
                  <c:v>896.500000066124</c:v>
                </c:pt>
                <c:pt idx="6">
                  <c:v>1081.49999993574</c:v>
                </c:pt>
              </c:numCache>
            </c:numRef>
          </c:xVal>
          <c:yVal>
            <c:numRef>
              <c:f>'C6-E10'!$W$6:$W$12</c:f>
              <c:numCache>
                <c:formatCode>General</c:formatCode>
                <c:ptCount val="7"/>
                <c:pt idx="0">
                  <c:v>262037.999389499</c:v>
                </c:pt>
                <c:pt idx="1">
                  <c:v>262037.999389499</c:v>
                </c:pt>
                <c:pt idx="2">
                  <c:v>23.9069030301122</c:v>
                </c:pt>
                <c:pt idx="3">
                  <c:v>30.6464857521196</c:v>
                </c:pt>
                <c:pt idx="4">
                  <c:v>0.607201649574537</c:v>
                </c:pt>
                <c:pt idx="5">
                  <c:v>0.961563303405914</c:v>
                </c:pt>
                <c:pt idx="6">
                  <c:v>27.06307520184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2</c:f>
              <c:numCache>
                <c:formatCode>General</c:formatCode>
                <c:ptCount val="7"/>
                <c:pt idx="0">
                  <c:v>-13.50000017602</c:v>
                </c:pt>
                <c:pt idx="1">
                  <c:v>171.499999693595</c:v>
                </c:pt>
                <c:pt idx="2">
                  <c:v>356.49999956321</c:v>
                </c:pt>
                <c:pt idx="3">
                  <c:v>540.999999630265</c:v>
                </c:pt>
                <c:pt idx="4">
                  <c:v>725.49999969732</c:v>
                </c:pt>
                <c:pt idx="5">
                  <c:v>910.499999566935</c:v>
                </c:pt>
                <c:pt idx="6">
                  <c:v>1095.49999943655</c:v>
                </c:pt>
              </c:numCache>
            </c:numRef>
          </c:xVal>
          <c:yVal>
            <c:numRef>
              <c:f>'D7-E10'!$W$6:$W$12</c:f>
              <c:numCache>
                <c:formatCode>General</c:formatCode>
                <c:ptCount val="7"/>
                <c:pt idx="0">
                  <c:v>253437.999389499</c:v>
                </c:pt>
                <c:pt idx="1">
                  <c:v>253437.999389499</c:v>
                </c:pt>
                <c:pt idx="2">
                  <c:v>0.887592998946711</c:v>
                </c:pt>
                <c:pt idx="3">
                  <c:v>16.1700280977389</c:v>
                </c:pt>
                <c:pt idx="4">
                  <c:v>17.7880788644058</c:v>
                </c:pt>
                <c:pt idx="5">
                  <c:v>11.3606435311638</c:v>
                </c:pt>
                <c:pt idx="6">
                  <c:v>20.4460420627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2</c:f>
              <c:numCache>
                <c:formatCode>General</c:formatCode>
                <c:ptCount val="7"/>
                <c:pt idx="0">
                  <c:v>-1.99999968800694</c:v>
                </c:pt>
                <c:pt idx="1">
                  <c:v>182.500000379048</c:v>
                </c:pt>
                <c:pt idx="2">
                  <c:v>367.500000248663</c:v>
                </c:pt>
                <c:pt idx="3">
                  <c:v>552.000000315718</c:v>
                </c:pt>
                <c:pt idx="4">
                  <c:v>737.000000185333</c:v>
                </c:pt>
                <c:pt idx="5">
                  <c:v>921.500000252388</c:v>
                </c:pt>
                <c:pt idx="6">
                  <c:v>1106.500000122</c:v>
                </c:pt>
              </c:numCache>
            </c:numRef>
          </c:xVal>
          <c:yVal>
            <c:numRef>
              <c:f>'D8-E10'!$W$6:$W$12</c:f>
              <c:numCache>
                <c:formatCode>General</c:formatCode>
                <c:ptCount val="7"/>
                <c:pt idx="0">
                  <c:v>259037.999389499</c:v>
                </c:pt>
                <c:pt idx="1">
                  <c:v>2337.09777801792</c:v>
                </c:pt>
                <c:pt idx="2">
                  <c:v>0.935922567184703</c:v>
                </c:pt>
                <c:pt idx="3">
                  <c:v>17.1550043463624</c:v>
                </c:pt>
                <c:pt idx="4">
                  <c:v>16.9908575442822</c:v>
                </c:pt>
                <c:pt idx="5">
                  <c:v>8.59963836588039</c:v>
                </c:pt>
                <c:pt idx="6">
                  <c:v>20.88240307547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2</c:f>
              <c:numCache>
                <c:formatCode>General</c:formatCode>
                <c:ptCount val="7"/>
                <c:pt idx="0">
                  <c:v>6.49999947007746</c:v>
                </c:pt>
                <c:pt idx="1">
                  <c:v>190.999999537133</c:v>
                </c:pt>
                <c:pt idx="2">
                  <c:v>375.999999406748</c:v>
                </c:pt>
                <c:pt idx="3">
                  <c:v>560.499999473803</c:v>
                </c:pt>
                <c:pt idx="4">
                  <c:v>745.49999997206</c:v>
                </c:pt>
                <c:pt idx="5">
                  <c:v>929.999999410473</c:v>
                </c:pt>
                <c:pt idx="6">
                  <c:v>1114.99999990873</c:v>
                </c:pt>
              </c:numCache>
            </c:numRef>
          </c:xVal>
          <c:yVal>
            <c:numRef>
              <c:f>'E9-E10'!$W$6:$W$12</c:f>
              <c:numCache>
                <c:formatCode>General</c:formatCode>
                <c:ptCount val="7"/>
                <c:pt idx="0">
                  <c:v>262437.999389499</c:v>
                </c:pt>
                <c:pt idx="1">
                  <c:v>46220.3880733471</c:v>
                </c:pt>
                <c:pt idx="2">
                  <c:v>5.35307285307285</c:v>
                </c:pt>
                <c:pt idx="3">
                  <c:v>26.6897478739584</c:v>
                </c:pt>
                <c:pt idx="4">
                  <c:v>8.85709258062199</c:v>
                </c:pt>
                <c:pt idx="5">
                  <c:v>0.964969339250673</c:v>
                </c:pt>
                <c:pt idx="6">
                  <c:v>24.461864763588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2</c:f>
              <c:numCache>
                <c:formatCode>General</c:formatCode>
                <c:ptCount val="7"/>
                <c:pt idx="0">
                  <c:v>14.5000000828877</c:v>
                </c:pt>
                <c:pt idx="1">
                  <c:v>199.499999952503</c:v>
                </c:pt>
                <c:pt idx="2">
                  <c:v>384.000000019558</c:v>
                </c:pt>
                <c:pt idx="3">
                  <c:v>568.999999889173</c:v>
                </c:pt>
                <c:pt idx="4">
                  <c:v>753.499999956228</c:v>
                </c:pt>
                <c:pt idx="5">
                  <c:v>938.499999825843</c:v>
                </c:pt>
                <c:pt idx="6">
                  <c:v>1123.49999969546</c:v>
                </c:pt>
              </c:numCache>
            </c:numRef>
          </c:xVal>
          <c:yVal>
            <c:numRef>
              <c:f>'E10-F11'!$W$6:$W$12</c:f>
              <c:numCache>
                <c:formatCode>General</c:formatCode>
                <c:ptCount val="7"/>
                <c:pt idx="0">
                  <c:v>264337.999389499</c:v>
                </c:pt>
                <c:pt idx="1">
                  <c:v>264337.999389499</c:v>
                </c:pt>
                <c:pt idx="2">
                  <c:v>12.9648201663773</c:v>
                </c:pt>
                <c:pt idx="3">
                  <c:v>4.89658807546132</c:v>
                </c:pt>
                <c:pt idx="4">
                  <c:v>18.7455959118085</c:v>
                </c:pt>
                <c:pt idx="5">
                  <c:v>29.5459831958348</c:v>
                </c:pt>
                <c:pt idx="6">
                  <c:v>17.43617388900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2</c:f>
              <c:numCache>
                <c:formatCode>General</c:formatCode>
                <c:ptCount val="7"/>
                <c:pt idx="0">
                  <c:v>17.5000001555309</c:v>
                </c:pt>
                <c:pt idx="1">
                  <c:v>202.000000222586</c:v>
                </c:pt>
                <c:pt idx="2">
                  <c:v>387.000000092201</c:v>
                </c:pt>
                <c:pt idx="3">
                  <c:v>571.500000159256</c:v>
                </c:pt>
                <c:pt idx="4">
                  <c:v>756.500000028871</c:v>
                </c:pt>
                <c:pt idx="5">
                  <c:v>941.499999898486</c:v>
                </c:pt>
                <c:pt idx="6">
                  <c:v>1125.99999996554</c:v>
                </c:pt>
              </c:numCache>
            </c:numRef>
          </c:xVal>
          <c:yVal>
            <c:numRef>
              <c:f>'E10-F12'!$W$6:$W$12</c:f>
              <c:numCache>
                <c:formatCode>General</c:formatCode>
                <c:ptCount val="7"/>
                <c:pt idx="0">
                  <c:v>265337.999389499</c:v>
                </c:pt>
                <c:pt idx="1">
                  <c:v>265337.999389499</c:v>
                </c:pt>
                <c:pt idx="2">
                  <c:v>30.3031931178611</c:v>
                </c:pt>
                <c:pt idx="3">
                  <c:v>24.9955098290017</c:v>
                </c:pt>
                <c:pt idx="4">
                  <c:v>21.8574570312389</c:v>
                </c:pt>
                <c:pt idx="5">
                  <c:v>2.70253897276679</c:v>
                </c:pt>
                <c:pt idx="6">
                  <c:v>25.29965623313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22.0000001024455</c:v>
                </c:pt>
                <c:pt idx="1">
                  <c:v>162.666666565463</c:v>
                </c:pt>
                <c:pt idx="2">
                  <c:v>347.555555367842</c:v>
                </c:pt>
                <c:pt idx="3">
                  <c:v>532.166666502133</c:v>
                </c:pt>
                <c:pt idx="4">
                  <c:v>716.999999980442</c:v>
                </c:pt>
                <c:pt idx="5">
                  <c:v>901.722221972421</c:v>
                </c:pt>
                <c:pt idx="6">
                  <c:v>1086.66666658781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3438</c:v>
                </c:pt>
                <c:pt idx="1">
                  <c:v>253438</c:v>
                </c:pt>
                <c:pt idx="2">
                  <c:v>0.62566844919786</c:v>
                </c:pt>
                <c:pt idx="3">
                  <c:v>0.622576966932726</c:v>
                </c:pt>
                <c:pt idx="4">
                  <c:v>4.18839427662958</c:v>
                </c:pt>
                <c:pt idx="5">
                  <c:v>2.10954490535642</c:v>
                </c:pt>
                <c:pt idx="6">
                  <c:v>5.54407051282051</c:v>
                </c:pt>
              </c:numCache>
            </c:numRef>
          </c:yVal>
          <c:smooth val="0"/>
        </c:ser>
        <c:axId val="68927833"/>
        <c:axId val="56543053"/>
      </c:scatterChart>
      <c:valAx>
        <c:axId val="6892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053"/>
        <c:crossesAt val="1"/>
        <c:crossBetween val="midCat"/>
      </c:valAx>
      <c:valAx>
        <c:axId val="565430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2</c:f>
              <c:numCache>
                <c:formatCode>General</c:formatCode>
                <c:ptCount val="7"/>
                <c:pt idx="0">
                  <c:v>-41.5000004349276</c:v>
                </c:pt>
                <c:pt idx="1">
                  <c:v>143.499999434687</c:v>
                </c:pt>
                <c:pt idx="2">
                  <c:v>327.999999501742</c:v>
                </c:pt>
                <c:pt idx="3">
                  <c:v>512.999999371357</c:v>
                </c:pt>
                <c:pt idx="4">
                  <c:v>697.499999438413</c:v>
                </c:pt>
                <c:pt idx="5">
                  <c:v>882.49999993667</c:v>
                </c:pt>
                <c:pt idx="6">
                  <c:v>1067.49999980629</c:v>
                </c:pt>
              </c:numCache>
            </c:numRef>
          </c:xVal>
          <c:yVal>
            <c:numRef>
              <c:f>'C5-F11'!$W$6:$W$12</c:f>
              <c:numCache>
                <c:formatCode>General</c:formatCode>
                <c:ptCount val="7"/>
                <c:pt idx="0">
                  <c:v>257637.999389499</c:v>
                </c:pt>
                <c:pt idx="1">
                  <c:v>257637.999389499</c:v>
                </c:pt>
                <c:pt idx="2">
                  <c:v>13.2281401963483</c:v>
                </c:pt>
                <c:pt idx="3">
                  <c:v>1.8206352143802</c:v>
                </c:pt>
                <c:pt idx="4">
                  <c:v>0.923898154862622</c:v>
                </c:pt>
                <c:pt idx="5">
                  <c:v>16.7879609951104</c:v>
                </c:pt>
                <c:pt idx="6">
                  <c:v>18.5655632223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2</c:f>
              <c:numCache>
                <c:formatCode>General</c:formatCode>
                <c:ptCount val="7"/>
                <c:pt idx="0">
                  <c:v>-24.4999996041879</c:v>
                </c:pt>
                <c:pt idx="1">
                  <c:v>159.999999834225</c:v>
                </c:pt>
                <c:pt idx="2">
                  <c:v>345.000000332482</c:v>
                </c:pt>
                <c:pt idx="3">
                  <c:v>530.000000202097</c:v>
                </c:pt>
                <c:pt idx="4">
                  <c:v>714.500000269152</c:v>
                </c:pt>
                <c:pt idx="5">
                  <c:v>899.500000138767</c:v>
                </c:pt>
                <c:pt idx="6">
                  <c:v>1084.00000020582</c:v>
                </c:pt>
              </c:numCache>
            </c:numRef>
          </c:xVal>
          <c:yVal>
            <c:numRef>
              <c:f>'C6-F11'!$W$6:$W$12</c:f>
              <c:numCache>
                <c:formatCode>General</c:formatCode>
                <c:ptCount val="7"/>
                <c:pt idx="0">
                  <c:v>258637.999389499</c:v>
                </c:pt>
                <c:pt idx="1">
                  <c:v>258637.999389499</c:v>
                </c:pt>
                <c:pt idx="2">
                  <c:v>5.52877230296584</c:v>
                </c:pt>
                <c:pt idx="3">
                  <c:v>20.0576997528217</c:v>
                </c:pt>
                <c:pt idx="4">
                  <c:v>0.932490885233009</c:v>
                </c:pt>
                <c:pt idx="5">
                  <c:v>16.9174239329632</c:v>
                </c:pt>
                <c:pt idx="6">
                  <c:v>16.04919349656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2</c:f>
              <c:numCache>
                <c:formatCode>General</c:formatCode>
                <c:ptCount val="7"/>
                <c:pt idx="0">
                  <c:v>8.999999740161</c:v>
                </c:pt>
                <c:pt idx="1">
                  <c:v>193.999999609776</c:v>
                </c:pt>
                <c:pt idx="2">
                  <c:v>378.499999676831</c:v>
                </c:pt>
                <c:pt idx="3">
                  <c:v>563.499999546446</c:v>
                </c:pt>
                <c:pt idx="4">
                  <c:v>747.999999613501</c:v>
                </c:pt>
                <c:pt idx="5">
                  <c:v>932.999999483116</c:v>
                </c:pt>
                <c:pt idx="6">
                  <c:v>1117.49999955017</c:v>
                </c:pt>
              </c:numCache>
            </c:numRef>
          </c:xVal>
          <c:yVal>
            <c:numRef>
              <c:f>'E9-F11'!$W$6:$W$12</c:f>
              <c:numCache>
                <c:formatCode>General</c:formatCode>
                <c:ptCount val="7"/>
                <c:pt idx="0">
                  <c:v>259537.999389499</c:v>
                </c:pt>
                <c:pt idx="1">
                  <c:v>0.101544215846667</c:v>
                </c:pt>
                <c:pt idx="2">
                  <c:v>22.952761858025</c:v>
                </c:pt>
                <c:pt idx="3">
                  <c:v>0.940207854161343</c:v>
                </c:pt>
                <c:pt idx="4">
                  <c:v>8.62256750832419</c:v>
                </c:pt>
                <c:pt idx="5">
                  <c:v>11.3826380203444</c:v>
                </c:pt>
                <c:pt idx="6">
                  <c:v>20.53759663872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2</c:f>
              <c:numCache>
                <c:formatCode>General</c:formatCode>
                <c:ptCount val="7"/>
                <c:pt idx="0">
                  <c:v>14.5000000828877</c:v>
                </c:pt>
                <c:pt idx="1">
                  <c:v>199.499999952503</c:v>
                </c:pt>
                <c:pt idx="2">
                  <c:v>384.000000019558</c:v>
                </c:pt>
                <c:pt idx="3">
                  <c:v>568.999999889173</c:v>
                </c:pt>
                <c:pt idx="4">
                  <c:v>753.499999956228</c:v>
                </c:pt>
                <c:pt idx="5">
                  <c:v>938.499999825843</c:v>
                </c:pt>
                <c:pt idx="6">
                  <c:v>1123.49999969546</c:v>
                </c:pt>
              </c:numCache>
            </c:numRef>
          </c:xVal>
          <c:yVal>
            <c:numRef>
              <c:f>'E10-F11'!$W$6:$W$12</c:f>
              <c:numCache>
                <c:formatCode>General</c:formatCode>
                <c:ptCount val="7"/>
                <c:pt idx="0">
                  <c:v>264337.999389499</c:v>
                </c:pt>
                <c:pt idx="1">
                  <c:v>264337.999389499</c:v>
                </c:pt>
                <c:pt idx="2">
                  <c:v>12.9648201663773</c:v>
                </c:pt>
                <c:pt idx="3">
                  <c:v>4.89658807546132</c:v>
                </c:pt>
                <c:pt idx="4">
                  <c:v>18.7455959118085</c:v>
                </c:pt>
                <c:pt idx="5">
                  <c:v>29.5459831958348</c:v>
                </c:pt>
                <c:pt idx="6">
                  <c:v>17.43617388900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2</c:f>
              <c:numCache>
                <c:formatCode>General</c:formatCode>
                <c:ptCount val="7"/>
                <c:pt idx="0">
                  <c:v>20.500000228174</c:v>
                </c:pt>
                <c:pt idx="1">
                  <c:v>205.000000295229</c:v>
                </c:pt>
                <c:pt idx="2">
                  <c:v>390.000000164844</c:v>
                </c:pt>
                <c:pt idx="3">
                  <c:v>574.500000231899</c:v>
                </c:pt>
                <c:pt idx="4">
                  <c:v>759.500000101514</c:v>
                </c:pt>
                <c:pt idx="5">
                  <c:v>944.000000168569</c:v>
                </c:pt>
                <c:pt idx="6">
                  <c:v>1129.00000003818</c:v>
                </c:pt>
              </c:numCache>
            </c:numRef>
          </c:xVal>
          <c:yVal>
            <c:numRef>
              <c:f>'F11-F12'!$W$6:$W$12</c:f>
              <c:numCache>
                <c:formatCode>General</c:formatCode>
                <c:ptCount val="7"/>
                <c:pt idx="0">
                  <c:v>264537.999389499</c:v>
                </c:pt>
                <c:pt idx="1">
                  <c:v>15.1947803542517</c:v>
                </c:pt>
                <c:pt idx="2">
                  <c:v>10.214716928641</c:v>
                </c:pt>
                <c:pt idx="3">
                  <c:v>21.948686954509</c:v>
                </c:pt>
                <c:pt idx="4">
                  <c:v>8.89381770115715</c:v>
                </c:pt>
                <c:pt idx="5">
                  <c:v>22.9428261878966</c:v>
                </c:pt>
                <c:pt idx="6">
                  <c:v>12.15607435006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4.39999999757856</c:v>
                </c:pt>
                <c:pt idx="1">
                  <c:v>180.399999825284</c:v>
                </c:pt>
                <c:pt idx="2">
                  <c:v>365.099999939092</c:v>
                </c:pt>
                <c:pt idx="3">
                  <c:v>549.999999848194</c:v>
                </c:pt>
                <c:pt idx="4">
                  <c:v>734.599999875762</c:v>
                </c:pt>
                <c:pt idx="5">
                  <c:v>919.499999910593</c:v>
                </c:pt>
                <c:pt idx="6">
                  <c:v>1104.29999985918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58638</c:v>
                </c:pt>
                <c:pt idx="1">
                  <c:v>2.70490506329115</c:v>
                </c:pt>
                <c:pt idx="2">
                  <c:v>0.623287671232873</c:v>
                </c:pt>
                <c:pt idx="3">
                  <c:v>2.52108194112967</c:v>
                </c:pt>
                <c:pt idx="4">
                  <c:v>7.82308970099669</c:v>
                </c:pt>
                <c:pt idx="5">
                  <c:v>4.24576954069299</c:v>
                </c:pt>
                <c:pt idx="6">
                  <c:v>13.5785407725322</c:v>
                </c:pt>
              </c:numCache>
            </c:numRef>
          </c:yVal>
          <c:smooth val="0"/>
        </c:ser>
        <c:axId val="47010527"/>
        <c:axId val="59127021"/>
      </c:scatterChart>
      <c:valAx>
        <c:axId val="4701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021"/>
        <c:crossesAt val="1"/>
        <c:crossBetween val="midCat"/>
      </c:valAx>
      <c:valAx>
        <c:axId val="591270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2</c:f>
              <c:numCache>
                <c:formatCode>General</c:formatCode>
                <c:ptCount val="7"/>
                <c:pt idx="0">
                  <c:v>-38.5000003622845</c:v>
                </c:pt>
                <c:pt idx="1">
                  <c:v>146.49999950733</c:v>
                </c:pt>
                <c:pt idx="2">
                  <c:v>330.999999574386</c:v>
                </c:pt>
                <c:pt idx="3">
                  <c:v>515.499999641441</c:v>
                </c:pt>
                <c:pt idx="4">
                  <c:v>700.499999511056</c:v>
                </c:pt>
                <c:pt idx="5">
                  <c:v>885.500000009313</c:v>
                </c:pt>
                <c:pt idx="6">
                  <c:v>1069.99999944773</c:v>
                </c:pt>
              </c:numCache>
            </c:numRef>
          </c:xVal>
          <c:yVal>
            <c:numRef>
              <c:f>'C5-F12'!$W$6:$W$12</c:f>
              <c:numCache>
                <c:formatCode>General</c:formatCode>
                <c:ptCount val="7"/>
                <c:pt idx="0">
                  <c:v>261737.999389499</c:v>
                </c:pt>
                <c:pt idx="1">
                  <c:v>261737.999389499</c:v>
                </c:pt>
                <c:pt idx="2">
                  <c:v>25.4134701776211</c:v>
                </c:pt>
                <c:pt idx="3">
                  <c:v>1.24756770516488</c:v>
                </c:pt>
                <c:pt idx="4">
                  <c:v>2.36550671550671</c:v>
                </c:pt>
                <c:pt idx="5">
                  <c:v>0.959006831412673</c:v>
                </c:pt>
                <c:pt idx="6">
                  <c:v>10.905537405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2</c:f>
              <c:numCache>
                <c:formatCode>General</c:formatCode>
                <c:ptCount val="7"/>
                <c:pt idx="0">
                  <c:v>-22.0000005913898</c:v>
                </c:pt>
                <c:pt idx="1">
                  <c:v>162.999999906868</c:v>
                </c:pt>
                <c:pt idx="2">
                  <c:v>347.499999973923</c:v>
                </c:pt>
                <c:pt idx="3">
                  <c:v>532.499999843538</c:v>
                </c:pt>
                <c:pt idx="4">
                  <c:v>717.500000341795</c:v>
                </c:pt>
                <c:pt idx="5">
                  <c:v>902.000000408851</c:v>
                </c:pt>
                <c:pt idx="6">
                  <c:v>1087.00000027847</c:v>
                </c:pt>
              </c:numCache>
            </c:numRef>
          </c:xVal>
          <c:yVal>
            <c:numRef>
              <c:f>'C6-F12'!$W$6:$W$12</c:f>
              <c:numCache>
                <c:formatCode>General</c:formatCode>
                <c:ptCount val="7"/>
                <c:pt idx="0">
                  <c:v>514575.99969475</c:v>
                </c:pt>
                <c:pt idx="1">
                  <c:v>257237.999389499</c:v>
                </c:pt>
                <c:pt idx="2">
                  <c:v>9.40842964098779</c:v>
                </c:pt>
                <c:pt idx="3">
                  <c:v>0.920455614432932</c:v>
                </c:pt>
                <c:pt idx="4">
                  <c:v>10.1381724041022</c:v>
                </c:pt>
                <c:pt idx="5">
                  <c:v>7.27399870935993</c:v>
                </c:pt>
                <c:pt idx="6">
                  <c:v>21.67396613048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2</c:f>
              <c:numCache>
                <c:formatCode>General</c:formatCode>
                <c:ptCount val="7"/>
                <c:pt idx="0">
                  <c:v>11.5000000102445</c:v>
                </c:pt>
                <c:pt idx="1">
                  <c:v>196.499999879859</c:v>
                </c:pt>
                <c:pt idx="2">
                  <c:v>381.499999749474</c:v>
                </c:pt>
                <c:pt idx="3">
                  <c:v>565.99999981653</c:v>
                </c:pt>
                <c:pt idx="4">
                  <c:v>750.999999686144</c:v>
                </c:pt>
                <c:pt idx="5">
                  <c:v>935.4999997532</c:v>
                </c:pt>
                <c:pt idx="6">
                  <c:v>1120.49999962281</c:v>
                </c:pt>
              </c:numCache>
            </c:numRef>
          </c:xVal>
          <c:yVal>
            <c:numRef>
              <c:f>'E9-F12'!$W$6:$W$12</c:f>
              <c:numCache>
                <c:formatCode>General</c:formatCode>
                <c:ptCount val="7"/>
                <c:pt idx="0">
                  <c:v>505575.99969475</c:v>
                </c:pt>
                <c:pt idx="1">
                  <c:v>15.6811709294356</c:v>
                </c:pt>
                <c:pt idx="2">
                  <c:v>10.6460256870093</c:v>
                </c:pt>
                <c:pt idx="3">
                  <c:v>5.64797697008625</c:v>
                </c:pt>
                <c:pt idx="4">
                  <c:v>21.3589944918752</c:v>
                </c:pt>
                <c:pt idx="5">
                  <c:v>7.09169666766234</c:v>
                </c:pt>
                <c:pt idx="6">
                  <c:v>13.68905687377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2</c:f>
              <c:numCache>
                <c:formatCode>General</c:formatCode>
                <c:ptCount val="7"/>
                <c:pt idx="0">
                  <c:v>17.5000001555309</c:v>
                </c:pt>
                <c:pt idx="1">
                  <c:v>202.000000222586</c:v>
                </c:pt>
                <c:pt idx="2">
                  <c:v>387.000000092201</c:v>
                </c:pt>
                <c:pt idx="3">
                  <c:v>571.500000159256</c:v>
                </c:pt>
                <c:pt idx="4">
                  <c:v>756.500000028871</c:v>
                </c:pt>
                <c:pt idx="5">
                  <c:v>941.499999898486</c:v>
                </c:pt>
                <c:pt idx="6">
                  <c:v>1125.99999996554</c:v>
                </c:pt>
              </c:numCache>
            </c:numRef>
          </c:xVal>
          <c:yVal>
            <c:numRef>
              <c:f>'E10-F12'!$W$6:$W$12</c:f>
              <c:numCache>
                <c:formatCode>General</c:formatCode>
                <c:ptCount val="7"/>
                <c:pt idx="0">
                  <c:v>265337.999389499</c:v>
                </c:pt>
                <c:pt idx="1">
                  <c:v>265337.999389499</c:v>
                </c:pt>
                <c:pt idx="2">
                  <c:v>30.3031931178611</c:v>
                </c:pt>
                <c:pt idx="3">
                  <c:v>24.9955098290017</c:v>
                </c:pt>
                <c:pt idx="4">
                  <c:v>21.8574570312389</c:v>
                </c:pt>
                <c:pt idx="5">
                  <c:v>2.70253897276679</c:v>
                </c:pt>
                <c:pt idx="6">
                  <c:v>25.29965623313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2</c:f>
              <c:numCache>
                <c:formatCode>General</c:formatCode>
                <c:ptCount val="7"/>
                <c:pt idx="0">
                  <c:v>20.500000228174</c:v>
                </c:pt>
                <c:pt idx="1">
                  <c:v>205.000000295229</c:v>
                </c:pt>
                <c:pt idx="2">
                  <c:v>390.000000164844</c:v>
                </c:pt>
                <c:pt idx="3">
                  <c:v>574.500000231899</c:v>
                </c:pt>
                <c:pt idx="4">
                  <c:v>759.500000101514</c:v>
                </c:pt>
                <c:pt idx="5">
                  <c:v>944.000000168569</c:v>
                </c:pt>
                <c:pt idx="6">
                  <c:v>1129.00000003818</c:v>
                </c:pt>
              </c:numCache>
            </c:numRef>
          </c:xVal>
          <c:yVal>
            <c:numRef>
              <c:f>'F11-F12'!$W$6:$W$12</c:f>
              <c:numCache>
                <c:formatCode>General</c:formatCode>
                <c:ptCount val="7"/>
                <c:pt idx="0">
                  <c:v>264537.999389499</c:v>
                </c:pt>
                <c:pt idx="1">
                  <c:v>15.1947803542517</c:v>
                </c:pt>
                <c:pt idx="2">
                  <c:v>10.214716928641</c:v>
                </c:pt>
                <c:pt idx="3">
                  <c:v>21.948686954509</c:v>
                </c:pt>
                <c:pt idx="4">
                  <c:v>8.89381770115715</c:v>
                </c:pt>
                <c:pt idx="5">
                  <c:v>22.9428261878966</c:v>
                </c:pt>
                <c:pt idx="6">
                  <c:v>12.15607435006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2.20000011194497</c:v>
                </c:pt>
                <c:pt idx="1">
                  <c:v>182.599999962375</c:v>
                </c:pt>
                <c:pt idx="2">
                  <c:v>367.399999910966</c:v>
                </c:pt>
                <c:pt idx="3">
                  <c:v>551.999999938533</c:v>
                </c:pt>
                <c:pt idx="4">
                  <c:v>736.999999933876</c:v>
                </c:pt>
                <c:pt idx="5">
                  <c:v>921.700000047684</c:v>
                </c:pt>
                <c:pt idx="6">
                  <c:v>1106.49999987055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52738</c:v>
                </c:pt>
                <c:pt idx="1">
                  <c:v>2.98900203665988</c:v>
                </c:pt>
                <c:pt idx="2">
                  <c:v>0.620924943138746</c:v>
                </c:pt>
                <c:pt idx="3">
                  <c:v>0.652070063694268</c:v>
                </c:pt>
                <c:pt idx="4">
                  <c:v>1.51054852320675</c:v>
                </c:pt>
                <c:pt idx="5">
                  <c:v>8.16544417277915</c:v>
                </c:pt>
                <c:pt idx="6">
                  <c:v>10.9013130029648</c:v>
                </c:pt>
              </c:numCache>
            </c:numRef>
          </c:yVal>
          <c:smooth val="0"/>
        </c:ser>
        <c:axId val="74487750"/>
        <c:axId val="56692875"/>
      </c:scatterChart>
      <c:valAx>
        <c:axId val="7448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875"/>
        <c:crossesAt val="1"/>
        <c:crossBetween val="midCat"/>
      </c:valAx>
      <c:valAx>
        <c:axId val="566928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6
Mix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C$2:$C$1282</c:f>
              <c:numCache>
                <c:formatCode>General</c:formatCode>
                <c:ptCount val="1281"/>
                <c:pt idx="0">
                  <c:v>15.3</c:v>
                </c:pt>
                <c:pt idx="1">
                  <c:v>15.3</c:v>
                </c:pt>
                <c:pt idx="2">
                  <c:v>15.3</c:v>
                </c:pt>
                <c:pt idx="3">
                  <c:v>15.3</c:v>
                </c:pt>
                <c:pt idx="4">
                  <c:v>15.3</c:v>
                </c:pt>
                <c:pt idx="5">
                  <c:v>15.3</c:v>
                </c:pt>
                <c:pt idx="6">
                  <c:v>15.3</c:v>
                </c:pt>
                <c:pt idx="7">
                  <c:v>15.3</c:v>
                </c:pt>
                <c:pt idx="8">
                  <c:v>15.4</c:v>
                </c:pt>
                <c:pt idx="9">
                  <c:v>15.3</c:v>
                </c:pt>
                <c:pt idx="10">
                  <c:v>15.3</c:v>
                </c:pt>
                <c:pt idx="11">
                  <c:v>15.3</c:v>
                </c:pt>
                <c:pt idx="12">
                  <c:v>15.4</c:v>
                </c:pt>
                <c:pt idx="13">
                  <c:v>15.3</c:v>
                </c:pt>
                <c:pt idx="14">
                  <c:v>15.3</c:v>
                </c:pt>
                <c:pt idx="15">
                  <c:v>15.3</c:v>
                </c:pt>
                <c:pt idx="16">
                  <c:v>15.3</c:v>
                </c:pt>
                <c:pt idx="17">
                  <c:v>15.3</c:v>
                </c:pt>
                <c:pt idx="18">
                  <c:v>15.3</c:v>
                </c:pt>
                <c:pt idx="19">
                  <c:v>15.3</c:v>
                </c:pt>
                <c:pt idx="20">
                  <c:v>15.3</c:v>
                </c:pt>
                <c:pt idx="21">
                  <c:v>15.3</c:v>
                </c:pt>
                <c:pt idx="22">
                  <c:v>15.3</c:v>
                </c:pt>
                <c:pt idx="23">
                  <c:v>15.3</c:v>
                </c:pt>
                <c:pt idx="24">
                  <c:v>15.3</c:v>
                </c:pt>
                <c:pt idx="25">
                  <c:v>15.3</c:v>
                </c:pt>
                <c:pt idx="26">
                  <c:v>15.3</c:v>
                </c:pt>
                <c:pt idx="27">
                  <c:v>15.3</c:v>
                </c:pt>
                <c:pt idx="28">
                  <c:v>15.3</c:v>
                </c:pt>
                <c:pt idx="29">
                  <c:v>15.3</c:v>
                </c:pt>
                <c:pt idx="30">
                  <c:v>15.3</c:v>
                </c:pt>
                <c:pt idx="31">
                  <c:v>15.3</c:v>
                </c:pt>
                <c:pt idx="32">
                  <c:v>15.3</c:v>
                </c:pt>
                <c:pt idx="33">
                  <c:v>15.3</c:v>
                </c:pt>
                <c:pt idx="34">
                  <c:v>15.3</c:v>
                </c:pt>
                <c:pt idx="35">
                  <c:v>15.3</c:v>
                </c:pt>
                <c:pt idx="36">
                  <c:v>15.3</c:v>
                </c:pt>
                <c:pt idx="37">
                  <c:v>15.3</c:v>
                </c:pt>
                <c:pt idx="38">
                  <c:v>15.3</c:v>
                </c:pt>
                <c:pt idx="39">
                  <c:v>15.3</c:v>
                </c:pt>
                <c:pt idx="40">
                  <c:v>15.3</c:v>
                </c:pt>
                <c:pt idx="41">
                  <c:v>15.3</c:v>
                </c:pt>
                <c:pt idx="42">
                  <c:v>15.3</c:v>
                </c:pt>
                <c:pt idx="43">
                  <c:v>15.3</c:v>
                </c:pt>
                <c:pt idx="44">
                  <c:v>15.3</c:v>
                </c:pt>
                <c:pt idx="45">
                  <c:v>15.3</c:v>
                </c:pt>
                <c:pt idx="46">
                  <c:v>15.3</c:v>
                </c:pt>
                <c:pt idx="47">
                  <c:v>15.3</c:v>
                </c:pt>
                <c:pt idx="48">
                  <c:v>15.3</c:v>
                </c:pt>
                <c:pt idx="49">
                  <c:v>15.3</c:v>
                </c:pt>
                <c:pt idx="50">
                  <c:v>15.3</c:v>
                </c:pt>
                <c:pt idx="51">
                  <c:v>15.3</c:v>
                </c:pt>
                <c:pt idx="52">
                  <c:v>15.3</c:v>
                </c:pt>
                <c:pt idx="53">
                  <c:v>15.3</c:v>
                </c:pt>
                <c:pt idx="54">
                  <c:v>15.3</c:v>
                </c:pt>
                <c:pt idx="55">
                  <c:v>15.3</c:v>
                </c:pt>
                <c:pt idx="56">
                  <c:v>15.3</c:v>
                </c:pt>
                <c:pt idx="57">
                  <c:v>15.3</c:v>
                </c:pt>
                <c:pt idx="58">
                  <c:v>15.3</c:v>
                </c:pt>
                <c:pt idx="59">
                  <c:v>15.3</c:v>
                </c:pt>
                <c:pt idx="60">
                  <c:v>15.3</c:v>
                </c:pt>
                <c:pt idx="61">
                  <c:v>15.3</c:v>
                </c:pt>
                <c:pt idx="62">
                  <c:v>15.3</c:v>
                </c:pt>
                <c:pt idx="63">
                  <c:v>15.3</c:v>
                </c:pt>
                <c:pt idx="64">
                  <c:v>15.3</c:v>
                </c:pt>
                <c:pt idx="65">
                  <c:v>15.3</c:v>
                </c:pt>
                <c:pt idx="66">
                  <c:v>15.3</c:v>
                </c:pt>
                <c:pt idx="67">
                  <c:v>15.3</c:v>
                </c:pt>
                <c:pt idx="68">
                  <c:v>15.3</c:v>
                </c:pt>
                <c:pt idx="69">
                  <c:v>15.3</c:v>
                </c:pt>
                <c:pt idx="70">
                  <c:v>15.3</c:v>
                </c:pt>
                <c:pt idx="71">
                  <c:v>15.3</c:v>
                </c:pt>
                <c:pt idx="72">
                  <c:v>15.3</c:v>
                </c:pt>
                <c:pt idx="73">
                  <c:v>15.3</c:v>
                </c:pt>
                <c:pt idx="74">
                  <c:v>15.3</c:v>
                </c:pt>
                <c:pt idx="75">
                  <c:v>15.3</c:v>
                </c:pt>
                <c:pt idx="76">
                  <c:v>15.3</c:v>
                </c:pt>
                <c:pt idx="77">
                  <c:v>15.3</c:v>
                </c:pt>
                <c:pt idx="78">
                  <c:v>15.3</c:v>
                </c:pt>
                <c:pt idx="79">
                  <c:v>15.3</c:v>
                </c:pt>
                <c:pt idx="80">
                  <c:v>15.3</c:v>
                </c:pt>
                <c:pt idx="81">
                  <c:v>15.3</c:v>
                </c:pt>
                <c:pt idx="82">
                  <c:v>15.3</c:v>
                </c:pt>
                <c:pt idx="83">
                  <c:v>15.3</c:v>
                </c:pt>
                <c:pt idx="84">
                  <c:v>15.3</c:v>
                </c:pt>
                <c:pt idx="85">
                  <c:v>15.3</c:v>
                </c:pt>
                <c:pt idx="86">
                  <c:v>15.3</c:v>
                </c:pt>
                <c:pt idx="87">
                  <c:v>15.3</c:v>
                </c:pt>
                <c:pt idx="88">
                  <c:v>15.3</c:v>
                </c:pt>
                <c:pt idx="89">
                  <c:v>15.3</c:v>
                </c:pt>
                <c:pt idx="90">
                  <c:v>15.3</c:v>
                </c:pt>
                <c:pt idx="91">
                  <c:v>15.3</c:v>
                </c:pt>
                <c:pt idx="92">
                  <c:v>15.3</c:v>
                </c:pt>
                <c:pt idx="93">
                  <c:v>15.3</c:v>
                </c:pt>
                <c:pt idx="94">
                  <c:v>15.3</c:v>
                </c:pt>
                <c:pt idx="95">
                  <c:v>15.3</c:v>
                </c:pt>
                <c:pt idx="96">
                  <c:v>15.3</c:v>
                </c:pt>
                <c:pt idx="97">
                  <c:v>15.3</c:v>
                </c:pt>
                <c:pt idx="98">
                  <c:v>15.3</c:v>
                </c:pt>
                <c:pt idx="99">
                  <c:v>15.3</c:v>
                </c:pt>
                <c:pt idx="100">
                  <c:v>15.3</c:v>
                </c:pt>
                <c:pt idx="101">
                  <c:v>15.3</c:v>
                </c:pt>
                <c:pt idx="102">
                  <c:v>15.3</c:v>
                </c:pt>
                <c:pt idx="103">
                  <c:v>15.3</c:v>
                </c:pt>
                <c:pt idx="104">
                  <c:v>15.3</c:v>
                </c:pt>
                <c:pt idx="105">
                  <c:v>15.3</c:v>
                </c:pt>
                <c:pt idx="106">
                  <c:v>15.3</c:v>
                </c:pt>
                <c:pt idx="107">
                  <c:v>15.3</c:v>
                </c:pt>
                <c:pt idx="108">
                  <c:v>15.3</c:v>
                </c:pt>
                <c:pt idx="109">
                  <c:v>15.3</c:v>
                </c:pt>
                <c:pt idx="110">
                  <c:v>15.3</c:v>
                </c:pt>
                <c:pt idx="111">
                  <c:v>15.3</c:v>
                </c:pt>
                <c:pt idx="112">
                  <c:v>15.3</c:v>
                </c:pt>
                <c:pt idx="113">
                  <c:v>15.3</c:v>
                </c:pt>
                <c:pt idx="114">
                  <c:v>15.3</c:v>
                </c:pt>
                <c:pt idx="115">
                  <c:v>15.3</c:v>
                </c:pt>
                <c:pt idx="116">
                  <c:v>15.3</c:v>
                </c:pt>
                <c:pt idx="117">
                  <c:v>15.3</c:v>
                </c:pt>
                <c:pt idx="118">
                  <c:v>15.3</c:v>
                </c:pt>
                <c:pt idx="119">
                  <c:v>15.3</c:v>
                </c:pt>
                <c:pt idx="120">
                  <c:v>15.3</c:v>
                </c:pt>
                <c:pt idx="121">
                  <c:v>15.3</c:v>
                </c:pt>
                <c:pt idx="122">
                  <c:v>15.3</c:v>
                </c:pt>
                <c:pt idx="123">
                  <c:v>15.3</c:v>
                </c:pt>
                <c:pt idx="124">
                  <c:v>15.3</c:v>
                </c:pt>
                <c:pt idx="125">
                  <c:v>15.3</c:v>
                </c:pt>
                <c:pt idx="126">
                  <c:v>15.3</c:v>
                </c:pt>
                <c:pt idx="127">
                  <c:v>15.3</c:v>
                </c:pt>
                <c:pt idx="128">
                  <c:v>15.3</c:v>
                </c:pt>
                <c:pt idx="129">
                  <c:v>15.3</c:v>
                </c:pt>
                <c:pt idx="130">
                  <c:v>15.3</c:v>
                </c:pt>
                <c:pt idx="131">
                  <c:v>15.3</c:v>
                </c:pt>
                <c:pt idx="132">
                  <c:v>15.3</c:v>
                </c:pt>
                <c:pt idx="133">
                  <c:v>15.3</c:v>
                </c:pt>
                <c:pt idx="134">
                  <c:v>15.3</c:v>
                </c:pt>
                <c:pt idx="135">
                  <c:v>15.3</c:v>
                </c:pt>
                <c:pt idx="136">
                  <c:v>15.3</c:v>
                </c:pt>
                <c:pt idx="137">
                  <c:v>15.3</c:v>
                </c:pt>
                <c:pt idx="138">
                  <c:v>15.3</c:v>
                </c:pt>
                <c:pt idx="139">
                  <c:v>15.3</c:v>
                </c:pt>
                <c:pt idx="140">
                  <c:v>15.3</c:v>
                </c:pt>
                <c:pt idx="141">
                  <c:v>15.3</c:v>
                </c:pt>
                <c:pt idx="142">
                  <c:v>15.3</c:v>
                </c:pt>
                <c:pt idx="143">
                  <c:v>15.3</c:v>
                </c:pt>
                <c:pt idx="144">
                  <c:v>15.3</c:v>
                </c:pt>
                <c:pt idx="145">
                  <c:v>15.3</c:v>
                </c:pt>
                <c:pt idx="146">
                  <c:v>15.3</c:v>
                </c:pt>
                <c:pt idx="147">
                  <c:v>15.3</c:v>
                </c:pt>
                <c:pt idx="148">
                  <c:v>15.3</c:v>
                </c:pt>
                <c:pt idx="149">
                  <c:v>15.3</c:v>
                </c:pt>
                <c:pt idx="150">
                  <c:v>15.3</c:v>
                </c:pt>
                <c:pt idx="151">
                  <c:v>15.3</c:v>
                </c:pt>
                <c:pt idx="152">
                  <c:v>15.3</c:v>
                </c:pt>
                <c:pt idx="153">
                  <c:v>15.3</c:v>
                </c:pt>
                <c:pt idx="154">
                  <c:v>15.3</c:v>
                </c:pt>
                <c:pt idx="155">
                  <c:v>15.3</c:v>
                </c:pt>
                <c:pt idx="156">
                  <c:v>15.3</c:v>
                </c:pt>
                <c:pt idx="157">
                  <c:v>15.3</c:v>
                </c:pt>
                <c:pt idx="158">
                  <c:v>15.3</c:v>
                </c:pt>
                <c:pt idx="159">
                  <c:v>15.3</c:v>
                </c:pt>
                <c:pt idx="160">
                  <c:v>15.3</c:v>
                </c:pt>
                <c:pt idx="161">
                  <c:v>15.3</c:v>
                </c:pt>
                <c:pt idx="162">
                  <c:v>15.3</c:v>
                </c:pt>
                <c:pt idx="163">
                  <c:v>15.3</c:v>
                </c:pt>
                <c:pt idx="164">
                  <c:v>15.3</c:v>
                </c:pt>
                <c:pt idx="165">
                  <c:v>15.3</c:v>
                </c:pt>
                <c:pt idx="166">
                  <c:v>15.3</c:v>
                </c:pt>
                <c:pt idx="167">
                  <c:v>15.3</c:v>
                </c:pt>
                <c:pt idx="168">
                  <c:v>15.3</c:v>
                </c:pt>
                <c:pt idx="169">
                  <c:v>15.3</c:v>
                </c:pt>
                <c:pt idx="170">
                  <c:v>15.3</c:v>
                </c:pt>
                <c:pt idx="171">
                  <c:v>15.3</c:v>
                </c:pt>
                <c:pt idx="172">
                  <c:v>15.4</c:v>
                </c:pt>
                <c:pt idx="173">
                  <c:v>15.4</c:v>
                </c:pt>
                <c:pt idx="174">
                  <c:v>15.5</c:v>
                </c:pt>
                <c:pt idx="175">
                  <c:v>15.5</c:v>
                </c:pt>
                <c:pt idx="176">
                  <c:v>15.6</c:v>
                </c:pt>
                <c:pt idx="177">
                  <c:v>15.8</c:v>
                </c:pt>
                <c:pt idx="178">
                  <c:v>15.9</c:v>
                </c:pt>
                <c:pt idx="179">
                  <c:v>16.1</c:v>
                </c:pt>
                <c:pt idx="180">
                  <c:v>16.3</c:v>
                </c:pt>
                <c:pt idx="181">
                  <c:v>16.6</c:v>
                </c:pt>
                <c:pt idx="182">
                  <c:v>16.8</c:v>
                </c:pt>
                <c:pt idx="183">
                  <c:v>17.1</c:v>
                </c:pt>
                <c:pt idx="184">
                  <c:v>17.4</c:v>
                </c:pt>
                <c:pt idx="185">
                  <c:v>17.7</c:v>
                </c:pt>
                <c:pt idx="186">
                  <c:v>18.1</c:v>
                </c:pt>
                <c:pt idx="187">
                  <c:v>18.4</c:v>
                </c:pt>
                <c:pt idx="188">
                  <c:v>18.9</c:v>
                </c:pt>
                <c:pt idx="189">
                  <c:v>19.3</c:v>
                </c:pt>
                <c:pt idx="190">
                  <c:v>19.7</c:v>
                </c:pt>
                <c:pt idx="191">
                  <c:v>20.2</c:v>
                </c:pt>
                <c:pt idx="192">
                  <c:v>20.7</c:v>
                </c:pt>
                <c:pt idx="193">
                  <c:v>21.2</c:v>
                </c:pt>
                <c:pt idx="194">
                  <c:v>21.8</c:v>
                </c:pt>
                <c:pt idx="195">
                  <c:v>22.4</c:v>
                </c:pt>
                <c:pt idx="196">
                  <c:v>22.9</c:v>
                </c:pt>
                <c:pt idx="197">
                  <c:v>23.5</c:v>
                </c:pt>
                <c:pt idx="198">
                  <c:v>24.1</c:v>
                </c:pt>
                <c:pt idx="199">
                  <c:v>24.8</c:v>
                </c:pt>
                <c:pt idx="200">
                  <c:v>25.4</c:v>
                </c:pt>
                <c:pt idx="201">
                  <c:v>26.1</c:v>
                </c:pt>
                <c:pt idx="202">
                  <c:v>26.7</c:v>
                </c:pt>
                <c:pt idx="203">
                  <c:v>27.4</c:v>
                </c:pt>
                <c:pt idx="204">
                  <c:v>28.1</c:v>
                </c:pt>
                <c:pt idx="205">
                  <c:v>28.8</c:v>
                </c:pt>
                <c:pt idx="206">
                  <c:v>29.5</c:v>
                </c:pt>
                <c:pt idx="207">
                  <c:v>30.1</c:v>
                </c:pt>
                <c:pt idx="208">
                  <c:v>30.9</c:v>
                </c:pt>
                <c:pt idx="209">
                  <c:v>31.6</c:v>
                </c:pt>
                <c:pt idx="210">
                  <c:v>32.3</c:v>
                </c:pt>
                <c:pt idx="211">
                  <c:v>33</c:v>
                </c:pt>
                <c:pt idx="212">
                  <c:v>33.8</c:v>
                </c:pt>
                <c:pt idx="213">
                  <c:v>34.5</c:v>
                </c:pt>
                <c:pt idx="214">
                  <c:v>35.3</c:v>
                </c:pt>
                <c:pt idx="215">
                  <c:v>36.1</c:v>
                </c:pt>
                <c:pt idx="216">
                  <c:v>36.9</c:v>
                </c:pt>
                <c:pt idx="217">
                  <c:v>37.7</c:v>
                </c:pt>
                <c:pt idx="218">
                  <c:v>38.5</c:v>
                </c:pt>
                <c:pt idx="219">
                  <c:v>39.3</c:v>
                </c:pt>
                <c:pt idx="220">
                  <c:v>40.2</c:v>
                </c:pt>
                <c:pt idx="221">
                  <c:v>41</c:v>
                </c:pt>
                <c:pt idx="222">
                  <c:v>41.9</c:v>
                </c:pt>
                <c:pt idx="223">
                  <c:v>42.8</c:v>
                </c:pt>
                <c:pt idx="224">
                  <c:v>43.7</c:v>
                </c:pt>
                <c:pt idx="225">
                  <c:v>44.5</c:v>
                </c:pt>
                <c:pt idx="226">
                  <c:v>45.4</c:v>
                </c:pt>
                <c:pt idx="227">
                  <c:v>46.3</c:v>
                </c:pt>
                <c:pt idx="228">
                  <c:v>47.1</c:v>
                </c:pt>
                <c:pt idx="229">
                  <c:v>48</c:v>
                </c:pt>
                <c:pt idx="230">
                  <c:v>48.9</c:v>
                </c:pt>
                <c:pt idx="231">
                  <c:v>49.8</c:v>
                </c:pt>
                <c:pt idx="232">
                  <c:v>50.7</c:v>
                </c:pt>
                <c:pt idx="233">
                  <c:v>51.6</c:v>
                </c:pt>
                <c:pt idx="234">
                  <c:v>52.5</c:v>
                </c:pt>
                <c:pt idx="235">
                  <c:v>53.3</c:v>
                </c:pt>
                <c:pt idx="236">
                  <c:v>54.1</c:v>
                </c:pt>
                <c:pt idx="237">
                  <c:v>55</c:v>
                </c:pt>
                <c:pt idx="238">
                  <c:v>55.9</c:v>
                </c:pt>
                <c:pt idx="239">
                  <c:v>56.9</c:v>
                </c:pt>
                <c:pt idx="240">
                  <c:v>57.9</c:v>
                </c:pt>
                <c:pt idx="241">
                  <c:v>58.9</c:v>
                </c:pt>
                <c:pt idx="242">
                  <c:v>59.9</c:v>
                </c:pt>
                <c:pt idx="243">
                  <c:v>61</c:v>
                </c:pt>
                <c:pt idx="244">
                  <c:v>62.1</c:v>
                </c:pt>
                <c:pt idx="245">
                  <c:v>63.2</c:v>
                </c:pt>
                <c:pt idx="246">
                  <c:v>64.4</c:v>
                </c:pt>
                <c:pt idx="247">
                  <c:v>65.5</c:v>
                </c:pt>
                <c:pt idx="248">
                  <c:v>66.7</c:v>
                </c:pt>
                <c:pt idx="249">
                  <c:v>67.9</c:v>
                </c:pt>
                <c:pt idx="250">
                  <c:v>69.2</c:v>
                </c:pt>
                <c:pt idx="251">
                  <c:v>70.5</c:v>
                </c:pt>
                <c:pt idx="252">
                  <c:v>71.8</c:v>
                </c:pt>
                <c:pt idx="253">
                  <c:v>73.1</c:v>
                </c:pt>
                <c:pt idx="254">
                  <c:v>74.4</c:v>
                </c:pt>
                <c:pt idx="255">
                  <c:v>75.8</c:v>
                </c:pt>
                <c:pt idx="256">
                  <c:v>77.2</c:v>
                </c:pt>
                <c:pt idx="257">
                  <c:v>78.9</c:v>
                </c:pt>
                <c:pt idx="258">
                  <c:v>80.6</c:v>
                </c:pt>
                <c:pt idx="259">
                  <c:v>82.3</c:v>
                </c:pt>
                <c:pt idx="260">
                  <c:v>84.1</c:v>
                </c:pt>
                <c:pt idx="261">
                  <c:v>85.6</c:v>
                </c:pt>
                <c:pt idx="262">
                  <c:v>87.1</c:v>
                </c:pt>
                <c:pt idx="263">
                  <c:v>88.5</c:v>
                </c:pt>
                <c:pt idx="264">
                  <c:v>90</c:v>
                </c:pt>
                <c:pt idx="265">
                  <c:v>91.5</c:v>
                </c:pt>
                <c:pt idx="266">
                  <c:v>93</c:v>
                </c:pt>
                <c:pt idx="267">
                  <c:v>94.7</c:v>
                </c:pt>
                <c:pt idx="268">
                  <c:v>96.3</c:v>
                </c:pt>
                <c:pt idx="269">
                  <c:v>98</c:v>
                </c:pt>
                <c:pt idx="270">
                  <c:v>99.6</c:v>
                </c:pt>
                <c:pt idx="271">
                  <c:v>101.3</c:v>
                </c:pt>
                <c:pt idx="272">
                  <c:v>102.9</c:v>
                </c:pt>
                <c:pt idx="273">
                  <c:v>104.6</c:v>
                </c:pt>
                <c:pt idx="274">
                  <c:v>106.3</c:v>
                </c:pt>
                <c:pt idx="275">
                  <c:v>108.1</c:v>
                </c:pt>
                <c:pt idx="276">
                  <c:v>109.8</c:v>
                </c:pt>
                <c:pt idx="277">
                  <c:v>111.7</c:v>
                </c:pt>
                <c:pt idx="278">
                  <c:v>113.5</c:v>
                </c:pt>
                <c:pt idx="279">
                  <c:v>115.5</c:v>
                </c:pt>
                <c:pt idx="280">
                  <c:v>117.6</c:v>
                </c:pt>
                <c:pt idx="281">
                  <c:v>119.8</c:v>
                </c:pt>
                <c:pt idx="282">
                  <c:v>122.2</c:v>
                </c:pt>
                <c:pt idx="283">
                  <c:v>124.8</c:v>
                </c:pt>
                <c:pt idx="284">
                  <c:v>127.3</c:v>
                </c:pt>
                <c:pt idx="285">
                  <c:v>130</c:v>
                </c:pt>
                <c:pt idx="286">
                  <c:v>132.7</c:v>
                </c:pt>
                <c:pt idx="287">
                  <c:v>135.5</c:v>
                </c:pt>
                <c:pt idx="288">
                  <c:v>138.4</c:v>
                </c:pt>
                <c:pt idx="289">
                  <c:v>141.3</c:v>
                </c:pt>
                <c:pt idx="290">
                  <c:v>144.3</c:v>
                </c:pt>
                <c:pt idx="291">
                  <c:v>147.2</c:v>
                </c:pt>
                <c:pt idx="292">
                  <c:v>150.1</c:v>
                </c:pt>
                <c:pt idx="293">
                  <c:v>153</c:v>
                </c:pt>
                <c:pt idx="294">
                  <c:v>155.9</c:v>
                </c:pt>
                <c:pt idx="295">
                  <c:v>158.7</c:v>
                </c:pt>
                <c:pt idx="296">
                  <c:v>161.5</c:v>
                </c:pt>
                <c:pt idx="297">
                  <c:v>164.3</c:v>
                </c:pt>
                <c:pt idx="298">
                  <c:v>167</c:v>
                </c:pt>
                <c:pt idx="299">
                  <c:v>169.7</c:v>
                </c:pt>
                <c:pt idx="300">
                  <c:v>172.4</c:v>
                </c:pt>
                <c:pt idx="301">
                  <c:v>175</c:v>
                </c:pt>
                <c:pt idx="302">
                  <c:v>177.7</c:v>
                </c:pt>
                <c:pt idx="303">
                  <c:v>180.4</c:v>
                </c:pt>
                <c:pt idx="304">
                  <c:v>182.9</c:v>
                </c:pt>
                <c:pt idx="305">
                  <c:v>185.6</c:v>
                </c:pt>
                <c:pt idx="306">
                  <c:v>188.1</c:v>
                </c:pt>
                <c:pt idx="307">
                  <c:v>190.5</c:v>
                </c:pt>
                <c:pt idx="308">
                  <c:v>192.8</c:v>
                </c:pt>
                <c:pt idx="309">
                  <c:v>195</c:v>
                </c:pt>
                <c:pt idx="310">
                  <c:v>197.1</c:v>
                </c:pt>
                <c:pt idx="311">
                  <c:v>199.2</c:v>
                </c:pt>
                <c:pt idx="312">
                  <c:v>201.2</c:v>
                </c:pt>
                <c:pt idx="313">
                  <c:v>203.2</c:v>
                </c:pt>
                <c:pt idx="314">
                  <c:v>205.4</c:v>
                </c:pt>
                <c:pt idx="315">
                  <c:v>207.7</c:v>
                </c:pt>
                <c:pt idx="316">
                  <c:v>210.1</c:v>
                </c:pt>
                <c:pt idx="317">
                  <c:v>212.4</c:v>
                </c:pt>
                <c:pt idx="318">
                  <c:v>214.7</c:v>
                </c:pt>
                <c:pt idx="319">
                  <c:v>217</c:v>
                </c:pt>
                <c:pt idx="320">
                  <c:v>219.5</c:v>
                </c:pt>
                <c:pt idx="321">
                  <c:v>222.2</c:v>
                </c:pt>
                <c:pt idx="322">
                  <c:v>224.9</c:v>
                </c:pt>
                <c:pt idx="323">
                  <c:v>227.6</c:v>
                </c:pt>
                <c:pt idx="324">
                  <c:v>230</c:v>
                </c:pt>
                <c:pt idx="325">
                  <c:v>232.5</c:v>
                </c:pt>
                <c:pt idx="326">
                  <c:v>234.9</c:v>
                </c:pt>
                <c:pt idx="327">
                  <c:v>237.3</c:v>
                </c:pt>
                <c:pt idx="328">
                  <c:v>239.7</c:v>
                </c:pt>
                <c:pt idx="329">
                  <c:v>242.1</c:v>
                </c:pt>
                <c:pt idx="330">
                  <c:v>244.5</c:v>
                </c:pt>
                <c:pt idx="331">
                  <c:v>246.9</c:v>
                </c:pt>
                <c:pt idx="332">
                  <c:v>249.1</c:v>
                </c:pt>
                <c:pt idx="333">
                  <c:v>251.5</c:v>
                </c:pt>
                <c:pt idx="334">
                  <c:v>253.8</c:v>
                </c:pt>
                <c:pt idx="335">
                  <c:v>256.1</c:v>
                </c:pt>
                <c:pt idx="336">
                  <c:v>258.5</c:v>
                </c:pt>
                <c:pt idx="337">
                  <c:v>260.8</c:v>
                </c:pt>
                <c:pt idx="338">
                  <c:v>263.2</c:v>
                </c:pt>
                <c:pt idx="339">
                  <c:v>265.6</c:v>
                </c:pt>
                <c:pt idx="340">
                  <c:v>268</c:v>
                </c:pt>
                <c:pt idx="341">
                  <c:v>270.4</c:v>
                </c:pt>
                <c:pt idx="342">
                  <c:v>272.9</c:v>
                </c:pt>
                <c:pt idx="343">
                  <c:v>275.6</c:v>
                </c:pt>
                <c:pt idx="344">
                  <c:v>278</c:v>
                </c:pt>
                <c:pt idx="345">
                  <c:v>280.5</c:v>
                </c:pt>
                <c:pt idx="346">
                  <c:v>283</c:v>
                </c:pt>
                <c:pt idx="347">
                  <c:v>285.5</c:v>
                </c:pt>
                <c:pt idx="348">
                  <c:v>287.9</c:v>
                </c:pt>
                <c:pt idx="349">
                  <c:v>290.3</c:v>
                </c:pt>
                <c:pt idx="350">
                  <c:v>292.6</c:v>
                </c:pt>
                <c:pt idx="351">
                  <c:v>294.9</c:v>
                </c:pt>
                <c:pt idx="352">
                  <c:v>297.2</c:v>
                </c:pt>
                <c:pt idx="353">
                  <c:v>299.5</c:v>
                </c:pt>
                <c:pt idx="354">
                  <c:v>301.7</c:v>
                </c:pt>
                <c:pt idx="355">
                  <c:v>303.9</c:v>
                </c:pt>
                <c:pt idx="356">
                  <c:v>306</c:v>
                </c:pt>
                <c:pt idx="357">
                  <c:v>308.3</c:v>
                </c:pt>
                <c:pt idx="358">
                  <c:v>310.7</c:v>
                </c:pt>
                <c:pt idx="359">
                  <c:v>312.9</c:v>
                </c:pt>
                <c:pt idx="360">
                  <c:v>315.1</c:v>
                </c:pt>
                <c:pt idx="361">
                  <c:v>317.4</c:v>
                </c:pt>
                <c:pt idx="362">
                  <c:v>319.7</c:v>
                </c:pt>
                <c:pt idx="363">
                  <c:v>321.9</c:v>
                </c:pt>
                <c:pt idx="364">
                  <c:v>324.3</c:v>
                </c:pt>
                <c:pt idx="365">
                  <c:v>326.6</c:v>
                </c:pt>
                <c:pt idx="366">
                  <c:v>328.8</c:v>
                </c:pt>
                <c:pt idx="367">
                  <c:v>331</c:v>
                </c:pt>
                <c:pt idx="368">
                  <c:v>333.1</c:v>
                </c:pt>
                <c:pt idx="369">
                  <c:v>335.2</c:v>
                </c:pt>
                <c:pt idx="370">
                  <c:v>337.4</c:v>
                </c:pt>
                <c:pt idx="371">
                  <c:v>339.7</c:v>
                </c:pt>
                <c:pt idx="372">
                  <c:v>341.8</c:v>
                </c:pt>
                <c:pt idx="373">
                  <c:v>343.9</c:v>
                </c:pt>
                <c:pt idx="374">
                  <c:v>346</c:v>
                </c:pt>
                <c:pt idx="375">
                  <c:v>348.1</c:v>
                </c:pt>
                <c:pt idx="376">
                  <c:v>350.3</c:v>
                </c:pt>
                <c:pt idx="377">
                  <c:v>352.5</c:v>
                </c:pt>
                <c:pt idx="378">
                  <c:v>354.9</c:v>
                </c:pt>
                <c:pt idx="379">
                  <c:v>357.3</c:v>
                </c:pt>
                <c:pt idx="380">
                  <c:v>359.8</c:v>
                </c:pt>
                <c:pt idx="381">
                  <c:v>362.5</c:v>
                </c:pt>
                <c:pt idx="382">
                  <c:v>365.3</c:v>
                </c:pt>
                <c:pt idx="383">
                  <c:v>368.2</c:v>
                </c:pt>
                <c:pt idx="384">
                  <c:v>371.4</c:v>
                </c:pt>
                <c:pt idx="385">
                  <c:v>374.7</c:v>
                </c:pt>
                <c:pt idx="386">
                  <c:v>378.2</c:v>
                </c:pt>
                <c:pt idx="387">
                  <c:v>381.9</c:v>
                </c:pt>
                <c:pt idx="388">
                  <c:v>386</c:v>
                </c:pt>
                <c:pt idx="389">
                  <c:v>390.1</c:v>
                </c:pt>
                <c:pt idx="390">
                  <c:v>394.5</c:v>
                </c:pt>
                <c:pt idx="391">
                  <c:v>399.2</c:v>
                </c:pt>
                <c:pt idx="392">
                  <c:v>404.3</c:v>
                </c:pt>
                <c:pt idx="393">
                  <c:v>409.5</c:v>
                </c:pt>
                <c:pt idx="394">
                  <c:v>414.6</c:v>
                </c:pt>
                <c:pt idx="395">
                  <c:v>420</c:v>
                </c:pt>
                <c:pt idx="396">
                  <c:v>425.7</c:v>
                </c:pt>
                <c:pt idx="397">
                  <c:v>431.4</c:v>
                </c:pt>
                <c:pt idx="398">
                  <c:v>437.1</c:v>
                </c:pt>
                <c:pt idx="399">
                  <c:v>442.5</c:v>
                </c:pt>
                <c:pt idx="400">
                  <c:v>447.9</c:v>
                </c:pt>
                <c:pt idx="401">
                  <c:v>453.1</c:v>
                </c:pt>
                <c:pt idx="402">
                  <c:v>458.6</c:v>
                </c:pt>
                <c:pt idx="403">
                  <c:v>463.9</c:v>
                </c:pt>
                <c:pt idx="404">
                  <c:v>468.9</c:v>
                </c:pt>
                <c:pt idx="405">
                  <c:v>473.7</c:v>
                </c:pt>
                <c:pt idx="406">
                  <c:v>478.2</c:v>
                </c:pt>
                <c:pt idx="407">
                  <c:v>483</c:v>
                </c:pt>
                <c:pt idx="408">
                  <c:v>487.4</c:v>
                </c:pt>
                <c:pt idx="409">
                  <c:v>491.4</c:v>
                </c:pt>
                <c:pt idx="410">
                  <c:v>495.2</c:v>
                </c:pt>
                <c:pt idx="411">
                  <c:v>498.3</c:v>
                </c:pt>
                <c:pt idx="412">
                  <c:v>501.4</c:v>
                </c:pt>
                <c:pt idx="413">
                  <c:v>504.4</c:v>
                </c:pt>
                <c:pt idx="414">
                  <c:v>507.1</c:v>
                </c:pt>
                <c:pt idx="415">
                  <c:v>509.5</c:v>
                </c:pt>
                <c:pt idx="416">
                  <c:v>511.8</c:v>
                </c:pt>
                <c:pt idx="417">
                  <c:v>514.3</c:v>
                </c:pt>
                <c:pt idx="418">
                  <c:v>516.5</c:v>
                </c:pt>
                <c:pt idx="419">
                  <c:v>518.9</c:v>
                </c:pt>
                <c:pt idx="420">
                  <c:v>521.2</c:v>
                </c:pt>
                <c:pt idx="421">
                  <c:v>523.6</c:v>
                </c:pt>
                <c:pt idx="422">
                  <c:v>526.1</c:v>
                </c:pt>
                <c:pt idx="423">
                  <c:v>528.5</c:v>
                </c:pt>
                <c:pt idx="424">
                  <c:v>530.9</c:v>
                </c:pt>
                <c:pt idx="425">
                  <c:v>533.3</c:v>
                </c:pt>
                <c:pt idx="426">
                  <c:v>535.6</c:v>
                </c:pt>
                <c:pt idx="427">
                  <c:v>538</c:v>
                </c:pt>
                <c:pt idx="428">
                  <c:v>540.7</c:v>
                </c:pt>
                <c:pt idx="429">
                  <c:v>543.6</c:v>
                </c:pt>
                <c:pt idx="430">
                  <c:v>546.7</c:v>
                </c:pt>
                <c:pt idx="431">
                  <c:v>549.9</c:v>
                </c:pt>
                <c:pt idx="432">
                  <c:v>553.6</c:v>
                </c:pt>
                <c:pt idx="433">
                  <c:v>557.3</c:v>
                </c:pt>
                <c:pt idx="434">
                  <c:v>561.1</c:v>
                </c:pt>
                <c:pt idx="435">
                  <c:v>565.1</c:v>
                </c:pt>
                <c:pt idx="436">
                  <c:v>569.1</c:v>
                </c:pt>
                <c:pt idx="437">
                  <c:v>573.2</c:v>
                </c:pt>
                <c:pt idx="438">
                  <c:v>577.4</c:v>
                </c:pt>
                <c:pt idx="439">
                  <c:v>581.7</c:v>
                </c:pt>
                <c:pt idx="440">
                  <c:v>585.9</c:v>
                </c:pt>
                <c:pt idx="441">
                  <c:v>590.2</c:v>
                </c:pt>
                <c:pt idx="442">
                  <c:v>594.4</c:v>
                </c:pt>
                <c:pt idx="443">
                  <c:v>598.4</c:v>
                </c:pt>
                <c:pt idx="444">
                  <c:v>602.5</c:v>
                </c:pt>
                <c:pt idx="445">
                  <c:v>606.4</c:v>
                </c:pt>
                <c:pt idx="446">
                  <c:v>610.5</c:v>
                </c:pt>
                <c:pt idx="447">
                  <c:v>614.5</c:v>
                </c:pt>
                <c:pt idx="448">
                  <c:v>618.5</c:v>
                </c:pt>
                <c:pt idx="449">
                  <c:v>622.6</c:v>
                </c:pt>
                <c:pt idx="450">
                  <c:v>626.7</c:v>
                </c:pt>
                <c:pt idx="451">
                  <c:v>630.8</c:v>
                </c:pt>
                <c:pt idx="452">
                  <c:v>635</c:v>
                </c:pt>
                <c:pt idx="453">
                  <c:v>639.3</c:v>
                </c:pt>
                <c:pt idx="454">
                  <c:v>643.7</c:v>
                </c:pt>
                <c:pt idx="455">
                  <c:v>648.3</c:v>
                </c:pt>
                <c:pt idx="456">
                  <c:v>652.8</c:v>
                </c:pt>
                <c:pt idx="457">
                  <c:v>655.8</c:v>
                </c:pt>
                <c:pt idx="458">
                  <c:v>660.9</c:v>
                </c:pt>
                <c:pt idx="459">
                  <c:v>665.3</c:v>
                </c:pt>
                <c:pt idx="460">
                  <c:v>669.4</c:v>
                </c:pt>
                <c:pt idx="461">
                  <c:v>673.4</c:v>
                </c:pt>
                <c:pt idx="462">
                  <c:v>677.8</c:v>
                </c:pt>
                <c:pt idx="463">
                  <c:v>681.8</c:v>
                </c:pt>
                <c:pt idx="464">
                  <c:v>685.7</c:v>
                </c:pt>
                <c:pt idx="465">
                  <c:v>689.7</c:v>
                </c:pt>
                <c:pt idx="466">
                  <c:v>693.6</c:v>
                </c:pt>
                <c:pt idx="467">
                  <c:v>697.6</c:v>
                </c:pt>
                <c:pt idx="468">
                  <c:v>701.1</c:v>
                </c:pt>
                <c:pt idx="469">
                  <c:v>704.6</c:v>
                </c:pt>
                <c:pt idx="470">
                  <c:v>707.9</c:v>
                </c:pt>
                <c:pt idx="471">
                  <c:v>710.6</c:v>
                </c:pt>
                <c:pt idx="472">
                  <c:v>713.5</c:v>
                </c:pt>
                <c:pt idx="473">
                  <c:v>716.3</c:v>
                </c:pt>
                <c:pt idx="474">
                  <c:v>719</c:v>
                </c:pt>
                <c:pt idx="475">
                  <c:v>721.8</c:v>
                </c:pt>
                <c:pt idx="476">
                  <c:v>724.4</c:v>
                </c:pt>
                <c:pt idx="477">
                  <c:v>726.7</c:v>
                </c:pt>
                <c:pt idx="478">
                  <c:v>728.9</c:v>
                </c:pt>
                <c:pt idx="479">
                  <c:v>731</c:v>
                </c:pt>
                <c:pt idx="480">
                  <c:v>733.4</c:v>
                </c:pt>
                <c:pt idx="481">
                  <c:v>735.8</c:v>
                </c:pt>
                <c:pt idx="482">
                  <c:v>738.3</c:v>
                </c:pt>
                <c:pt idx="483">
                  <c:v>741.2</c:v>
                </c:pt>
                <c:pt idx="484">
                  <c:v>744.2</c:v>
                </c:pt>
                <c:pt idx="485">
                  <c:v>747.3</c:v>
                </c:pt>
                <c:pt idx="486">
                  <c:v>750.1</c:v>
                </c:pt>
                <c:pt idx="487">
                  <c:v>753</c:v>
                </c:pt>
                <c:pt idx="488">
                  <c:v>755.7</c:v>
                </c:pt>
                <c:pt idx="489">
                  <c:v>758.1</c:v>
                </c:pt>
                <c:pt idx="490">
                  <c:v>760.4</c:v>
                </c:pt>
                <c:pt idx="491">
                  <c:v>762.2</c:v>
                </c:pt>
                <c:pt idx="492">
                  <c:v>763.9</c:v>
                </c:pt>
                <c:pt idx="493">
                  <c:v>765.5</c:v>
                </c:pt>
                <c:pt idx="494">
                  <c:v>766.9</c:v>
                </c:pt>
                <c:pt idx="495">
                  <c:v>768.3</c:v>
                </c:pt>
                <c:pt idx="496">
                  <c:v>769.9</c:v>
                </c:pt>
                <c:pt idx="497">
                  <c:v>771.6</c:v>
                </c:pt>
                <c:pt idx="498">
                  <c:v>773.3</c:v>
                </c:pt>
                <c:pt idx="499">
                  <c:v>774.4</c:v>
                </c:pt>
                <c:pt idx="500">
                  <c:v>775.7</c:v>
                </c:pt>
                <c:pt idx="501">
                  <c:v>776.8</c:v>
                </c:pt>
                <c:pt idx="502">
                  <c:v>778.2</c:v>
                </c:pt>
                <c:pt idx="503">
                  <c:v>779.7</c:v>
                </c:pt>
                <c:pt idx="504">
                  <c:v>780.9</c:v>
                </c:pt>
                <c:pt idx="505">
                  <c:v>782.3</c:v>
                </c:pt>
                <c:pt idx="506">
                  <c:v>783.7</c:v>
                </c:pt>
                <c:pt idx="507">
                  <c:v>785</c:v>
                </c:pt>
                <c:pt idx="508">
                  <c:v>786</c:v>
                </c:pt>
                <c:pt idx="509">
                  <c:v>787.4</c:v>
                </c:pt>
                <c:pt idx="510">
                  <c:v>788.6</c:v>
                </c:pt>
                <c:pt idx="511">
                  <c:v>789.8</c:v>
                </c:pt>
                <c:pt idx="512">
                  <c:v>791.2</c:v>
                </c:pt>
                <c:pt idx="513">
                  <c:v>792.8</c:v>
                </c:pt>
                <c:pt idx="514">
                  <c:v>793.8</c:v>
                </c:pt>
                <c:pt idx="515">
                  <c:v>795.1</c:v>
                </c:pt>
                <c:pt idx="516">
                  <c:v>796.3</c:v>
                </c:pt>
                <c:pt idx="517">
                  <c:v>797.3</c:v>
                </c:pt>
                <c:pt idx="518">
                  <c:v>798.6</c:v>
                </c:pt>
                <c:pt idx="519">
                  <c:v>800.1</c:v>
                </c:pt>
                <c:pt idx="520">
                  <c:v>801.6</c:v>
                </c:pt>
                <c:pt idx="521">
                  <c:v>803.2</c:v>
                </c:pt>
                <c:pt idx="522">
                  <c:v>804.4</c:v>
                </c:pt>
                <c:pt idx="523">
                  <c:v>805.4</c:v>
                </c:pt>
                <c:pt idx="524">
                  <c:v>806.7</c:v>
                </c:pt>
                <c:pt idx="525">
                  <c:v>807.9</c:v>
                </c:pt>
                <c:pt idx="526">
                  <c:v>808.7</c:v>
                </c:pt>
                <c:pt idx="527">
                  <c:v>809.8</c:v>
                </c:pt>
                <c:pt idx="528">
                  <c:v>811.1</c:v>
                </c:pt>
                <c:pt idx="529">
                  <c:v>812.1</c:v>
                </c:pt>
                <c:pt idx="530">
                  <c:v>813.6</c:v>
                </c:pt>
                <c:pt idx="531">
                  <c:v>815.4</c:v>
                </c:pt>
                <c:pt idx="532">
                  <c:v>816.8</c:v>
                </c:pt>
                <c:pt idx="533">
                  <c:v>818</c:v>
                </c:pt>
                <c:pt idx="534">
                  <c:v>818.6</c:v>
                </c:pt>
                <c:pt idx="535">
                  <c:v>820</c:v>
                </c:pt>
                <c:pt idx="536">
                  <c:v>820.9</c:v>
                </c:pt>
                <c:pt idx="537">
                  <c:v>821.9</c:v>
                </c:pt>
                <c:pt idx="538">
                  <c:v>822.8</c:v>
                </c:pt>
                <c:pt idx="539">
                  <c:v>823.8</c:v>
                </c:pt>
                <c:pt idx="540">
                  <c:v>824.7</c:v>
                </c:pt>
                <c:pt idx="541">
                  <c:v>825.8</c:v>
                </c:pt>
                <c:pt idx="542">
                  <c:v>826.9</c:v>
                </c:pt>
                <c:pt idx="543">
                  <c:v>828</c:v>
                </c:pt>
                <c:pt idx="544">
                  <c:v>829.3</c:v>
                </c:pt>
                <c:pt idx="545">
                  <c:v>830.7</c:v>
                </c:pt>
                <c:pt idx="546">
                  <c:v>831.9</c:v>
                </c:pt>
                <c:pt idx="547">
                  <c:v>832.9</c:v>
                </c:pt>
                <c:pt idx="548">
                  <c:v>834.1</c:v>
                </c:pt>
                <c:pt idx="549">
                  <c:v>835.3</c:v>
                </c:pt>
                <c:pt idx="550">
                  <c:v>836.3</c:v>
                </c:pt>
                <c:pt idx="551">
                  <c:v>837.2</c:v>
                </c:pt>
                <c:pt idx="552">
                  <c:v>838.2</c:v>
                </c:pt>
                <c:pt idx="553">
                  <c:v>838.6</c:v>
                </c:pt>
                <c:pt idx="554">
                  <c:v>839</c:v>
                </c:pt>
                <c:pt idx="555">
                  <c:v>839.4</c:v>
                </c:pt>
                <c:pt idx="556">
                  <c:v>840.2</c:v>
                </c:pt>
                <c:pt idx="557">
                  <c:v>840.9</c:v>
                </c:pt>
                <c:pt idx="558">
                  <c:v>841.8</c:v>
                </c:pt>
                <c:pt idx="559">
                  <c:v>842.7</c:v>
                </c:pt>
                <c:pt idx="560">
                  <c:v>843.6</c:v>
                </c:pt>
                <c:pt idx="561">
                  <c:v>844.2</c:v>
                </c:pt>
                <c:pt idx="562">
                  <c:v>844.8</c:v>
                </c:pt>
                <c:pt idx="563">
                  <c:v>845.3</c:v>
                </c:pt>
                <c:pt idx="564">
                  <c:v>845.6</c:v>
                </c:pt>
                <c:pt idx="565">
                  <c:v>846</c:v>
                </c:pt>
                <c:pt idx="566">
                  <c:v>846.5</c:v>
                </c:pt>
                <c:pt idx="567">
                  <c:v>846.6</c:v>
                </c:pt>
                <c:pt idx="568">
                  <c:v>846.6</c:v>
                </c:pt>
                <c:pt idx="569">
                  <c:v>847</c:v>
                </c:pt>
                <c:pt idx="570">
                  <c:v>847.9</c:v>
                </c:pt>
                <c:pt idx="571">
                  <c:v>849</c:v>
                </c:pt>
                <c:pt idx="572">
                  <c:v>849.9</c:v>
                </c:pt>
                <c:pt idx="573">
                  <c:v>851.1</c:v>
                </c:pt>
                <c:pt idx="574">
                  <c:v>851.9</c:v>
                </c:pt>
                <c:pt idx="575">
                  <c:v>852.7</c:v>
                </c:pt>
                <c:pt idx="576">
                  <c:v>853.1</c:v>
                </c:pt>
                <c:pt idx="577">
                  <c:v>853.4</c:v>
                </c:pt>
                <c:pt idx="578">
                  <c:v>853.8</c:v>
                </c:pt>
                <c:pt idx="579">
                  <c:v>854</c:v>
                </c:pt>
                <c:pt idx="580">
                  <c:v>854.2</c:v>
                </c:pt>
                <c:pt idx="581">
                  <c:v>854.6</c:v>
                </c:pt>
                <c:pt idx="582">
                  <c:v>854.6</c:v>
                </c:pt>
                <c:pt idx="583">
                  <c:v>854.6</c:v>
                </c:pt>
                <c:pt idx="584">
                  <c:v>854.2</c:v>
                </c:pt>
                <c:pt idx="585">
                  <c:v>854.3</c:v>
                </c:pt>
                <c:pt idx="586">
                  <c:v>854.7</c:v>
                </c:pt>
                <c:pt idx="587">
                  <c:v>855.3</c:v>
                </c:pt>
                <c:pt idx="588">
                  <c:v>855.8</c:v>
                </c:pt>
                <c:pt idx="589">
                  <c:v>855.8</c:v>
                </c:pt>
                <c:pt idx="590">
                  <c:v>856.2</c:v>
                </c:pt>
                <c:pt idx="591">
                  <c:v>856.9</c:v>
                </c:pt>
                <c:pt idx="592">
                  <c:v>857.7</c:v>
                </c:pt>
                <c:pt idx="593">
                  <c:v>858.5</c:v>
                </c:pt>
                <c:pt idx="594">
                  <c:v>858.9</c:v>
                </c:pt>
                <c:pt idx="595">
                  <c:v>859.4</c:v>
                </c:pt>
                <c:pt idx="596">
                  <c:v>860.2</c:v>
                </c:pt>
                <c:pt idx="597">
                  <c:v>860.9</c:v>
                </c:pt>
                <c:pt idx="598">
                  <c:v>861.6</c:v>
                </c:pt>
                <c:pt idx="599">
                  <c:v>861.9</c:v>
                </c:pt>
                <c:pt idx="600">
                  <c:v>862</c:v>
                </c:pt>
                <c:pt idx="601">
                  <c:v>862.4</c:v>
                </c:pt>
                <c:pt idx="602">
                  <c:v>863.5</c:v>
                </c:pt>
                <c:pt idx="603">
                  <c:v>864.9</c:v>
                </c:pt>
                <c:pt idx="604">
                  <c:v>865.4</c:v>
                </c:pt>
                <c:pt idx="605">
                  <c:v>866.1</c:v>
                </c:pt>
                <c:pt idx="606">
                  <c:v>866.9</c:v>
                </c:pt>
                <c:pt idx="607">
                  <c:v>867.8</c:v>
                </c:pt>
                <c:pt idx="608">
                  <c:v>868.6</c:v>
                </c:pt>
                <c:pt idx="609">
                  <c:v>869.4</c:v>
                </c:pt>
                <c:pt idx="610">
                  <c:v>870.3</c:v>
                </c:pt>
                <c:pt idx="611">
                  <c:v>871.2</c:v>
                </c:pt>
                <c:pt idx="612">
                  <c:v>871.4</c:v>
                </c:pt>
                <c:pt idx="613">
                  <c:v>871.4</c:v>
                </c:pt>
                <c:pt idx="614">
                  <c:v>872</c:v>
                </c:pt>
                <c:pt idx="615">
                  <c:v>873.1</c:v>
                </c:pt>
                <c:pt idx="616">
                  <c:v>874.2</c:v>
                </c:pt>
                <c:pt idx="617">
                  <c:v>874.7</c:v>
                </c:pt>
                <c:pt idx="618">
                  <c:v>875.3</c:v>
                </c:pt>
                <c:pt idx="619">
                  <c:v>875.9</c:v>
                </c:pt>
                <c:pt idx="620">
                  <c:v>876.5</c:v>
                </c:pt>
                <c:pt idx="621">
                  <c:v>877.2</c:v>
                </c:pt>
                <c:pt idx="622">
                  <c:v>877.4</c:v>
                </c:pt>
                <c:pt idx="623">
                  <c:v>878.1</c:v>
                </c:pt>
                <c:pt idx="624">
                  <c:v>878.8</c:v>
                </c:pt>
                <c:pt idx="625">
                  <c:v>879.3</c:v>
                </c:pt>
                <c:pt idx="626">
                  <c:v>879.8</c:v>
                </c:pt>
                <c:pt idx="627">
                  <c:v>880.6</c:v>
                </c:pt>
                <c:pt idx="628">
                  <c:v>881.4</c:v>
                </c:pt>
                <c:pt idx="629">
                  <c:v>882</c:v>
                </c:pt>
                <c:pt idx="630">
                  <c:v>882.7</c:v>
                </c:pt>
                <c:pt idx="631">
                  <c:v>882.9</c:v>
                </c:pt>
                <c:pt idx="632">
                  <c:v>882.9</c:v>
                </c:pt>
                <c:pt idx="633">
                  <c:v>883</c:v>
                </c:pt>
                <c:pt idx="634">
                  <c:v>883.1</c:v>
                </c:pt>
                <c:pt idx="635">
                  <c:v>883</c:v>
                </c:pt>
                <c:pt idx="636">
                  <c:v>882.6</c:v>
                </c:pt>
                <c:pt idx="637">
                  <c:v>882.7</c:v>
                </c:pt>
                <c:pt idx="638">
                  <c:v>883.1</c:v>
                </c:pt>
                <c:pt idx="639">
                  <c:v>883.4</c:v>
                </c:pt>
                <c:pt idx="640">
                  <c:v>883.5</c:v>
                </c:pt>
                <c:pt idx="641">
                  <c:v>883.7</c:v>
                </c:pt>
                <c:pt idx="642">
                  <c:v>883.5</c:v>
                </c:pt>
                <c:pt idx="643">
                  <c:v>883.5</c:v>
                </c:pt>
                <c:pt idx="644">
                  <c:v>884.1</c:v>
                </c:pt>
                <c:pt idx="645">
                  <c:v>884.5</c:v>
                </c:pt>
                <c:pt idx="646">
                  <c:v>884.9</c:v>
                </c:pt>
                <c:pt idx="647">
                  <c:v>885.6</c:v>
                </c:pt>
                <c:pt idx="648">
                  <c:v>886</c:v>
                </c:pt>
                <c:pt idx="649">
                  <c:v>886.5</c:v>
                </c:pt>
                <c:pt idx="650">
                  <c:v>886.8</c:v>
                </c:pt>
                <c:pt idx="651">
                  <c:v>886.8</c:v>
                </c:pt>
                <c:pt idx="652">
                  <c:v>886.7</c:v>
                </c:pt>
                <c:pt idx="653">
                  <c:v>886.4</c:v>
                </c:pt>
                <c:pt idx="654">
                  <c:v>886.4</c:v>
                </c:pt>
                <c:pt idx="655">
                  <c:v>886.5</c:v>
                </c:pt>
                <c:pt idx="656">
                  <c:v>886.5</c:v>
                </c:pt>
                <c:pt idx="657">
                  <c:v>886.6</c:v>
                </c:pt>
                <c:pt idx="658">
                  <c:v>886.9</c:v>
                </c:pt>
                <c:pt idx="659">
                  <c:v>887.3</c:v>
                </c:pt>
                <c:pt idx="660">
                  <c:v>887.7</c:v>
                </c:pt>
                <c:pt idx="661">
                  <c:v>888.5</c:v>
                </c:pt>
                <c:pt idx="662">
                  <c:v>889.3</c:v>
                </c:pt>
                <c:pt idx="663">
                  <c:v>889.8</c:v>
                </c:pt>
                <c:pt idx="664">
                  <c:v>890.4</c:v>
                </c:pt>
                <c:pt idx="665">
                  <c:v>890.9</c:v>
                </c:pt>
                <c:pt idx="666">
                  <c:v>891.7</c:v>
                </c:pt>
                <c:pt idx="667">
                  <c:v>892.4</c:v>
                </c:pt>
                <c:pt idx="668">
                  <c:v>893.1</c:v>
                </c:pt>
                <c:pt idx="669">
                  <c:v>893.7</c:v>
                </c:pt>
                <c:pt idx="670">
                  <c:v>894.1</c:v>
                </c:pt>
                <c:pt idx="671">
                  <c:v>894.5</c:v>
                </c:pt>
                <c:pt idx="672">
                  <c:v>894.7</c:v>
                </c:pt>
                <c:pt idx="673">
                  <c:v>894.4</c:v>
                </c:pt>
                <c:pt idx="674">
                  <c:v>894.8</c:v>
                </c:pt>
                <c:pt idx="675">
                  <c:v>895.2</c:v>
                </c:pt>
                <c:pt idx="676">
                  <c:v>895.7</c:v>
                </c:pt>
                <c:pt idx="677">
                  <c:v>895.9</c:v>
                </c:pt>
                <c:pt idx="678">
                  <c:v>896</c:v>
                </c:pt>
                <c:pt idx="679">
                  <c:v>895.8</c:v>
                </c:pt>
                <c:pt idx="680">
                  <c:v>895.8</c:v>
                </c:pt>
                <c:pt idx="681">
                  <c:v>895.7</c:v>
                </c:pt>
                <c:pt idx="682">
                  <c:v>895.9</c:v>
                </c:pt>
                <c:pt idx="683">
                  <c:v>895.6</c:v>
                </c:pt>
                <c:pt idx="684">
                  <c:v>894.7</c:v>
                </c:pt>
                <c:pt idx="685">
                  <c:v>894</c:v>
                </c:pt>
                <c:pt idx="686">
                  <c:v>893.4</c:v>
                </c:pt>
                <c:pt idx="687">
                  <c:v>893.3</c:v>
                </c:pt>
                <c:pt idx="688">
                  <c:v>893.3</c:v>
                </c:pt>
                <c:pt idx="689">
                  <c:v>893.3</c:v>
                </c:pt>
                <c:pt idx="690">
                  <c:v>893.1</c:v>
                </c:pt>
                <c:pt idx="691">
                  <c:v>893</c:v>
                </c:pt>
                <c:pt idx="692">
                  <c:v>892.7</c:v>
                </c:pt>
                <c:pt idx="693">
                  <c:v>892.7</c:v>
                </c:pt>
                <c:pt idx="694">
                  <c:v>892.8</c:v>
                </c:pt>
                <c:pt idx="695">
                  <c:v>893</c:v>
                </c:pt>
                <c:pt idx="696">
                  <c:v>892.8</c:v>
                </c:pt>
                <c:pt idx="697">
                  <c:v>892.6</c:v>
                </c:pt>
                <c:pt idx="698">
                  <c:v>891.9</c:v>
                </c:pt>
                <c:pt idx="699">
                  <c:v>891.4</c:v>
                </c:pt>
                <c:pt idx="700">
                  <c:v>891.4</c:v>
                </c:pt>
                <c:pt idx="701">
                  <c:v>891.4</c:v>
                </c:pt>
                <c:pt idx="702">
                  <c:v>891</c:v>
                </c:pt>
                <c:pt idx="703">
                  <c:v>891.6</c:v>
                </c:pt>
                <c:pt idx="704">
                  <c:v>891.8</c:v>
                </c:pt>
                <c:pt idx="705">
                  <c:v>892</c:v>
                </c:pt>
                <c:pt idx="706">
                  <c:v>892.1</c:v>
                </c:pt>
                <c:pt idx="707">
                  <c:v>892.2</c:v>
                </c:pt>
                <c:pt idx="708">
                  <c:v>892.5</c:v>
                </c:pt>
                <c:pt idx="709">
                  <c:v>892.5</c:v>
                </c:pt>
                <c:pt idx="710">
                  <c:v>892.4</c:v>
                </c:pt>
                <c:pt idx="711">
                  <c:v>892.2</c:v>
                </c:pt>
                <c:pt idx="712">
                  <c:v>891.7</c:v>
                </c:pt>
                <c:pt idx="713">
                  <c:v>891.5</c:v>
                </c:pt>
                <c:pt idx="714">
                  <c:v>891.3</c:v>
                </c:pt>
                <c:pt idx="715">
                  <c:v>891.4</c:v>
                </c:pt>
                <c:pt idx="716">
                  <c:v>891.6</c:v>
                </c:pt>
                <c:pt idx="717">
                  <c:v>892</c:v>
                </c:pt>
                <c:pt idx="718">
                  <c:v>892.5</c:v>
                </c:pt>
                <c:pt idx="719">
                  <c:v>892.5</c:v>
                </c:pt>
                <c:pt idx="720">
                  <c:v>892.3</c:v>
                </c:pt>
                <c:pt idx="721">
                  <c:v>892.4</c:v>
                </c:pt>
                <c:pt idx="722">
                  <c:v>892.3</c:v>
                </c:pt>
                <c:pt idx="723">
                  <c:v>892.3</c:v>
                </c:pt>
                <c:pt idx="724">
                  <c:v>892</c:v>
                </c:pt>
                <c:pt idx="725">
                  <c:v>891.6</c:v>
                </c:pt>
                <c:pt idx="726">
                  <c:v>891.3</c:v>
                </c:pt>
                <c:pt idx="727">
                  <c:v>891.2</c:v>
                </c:pt>
                <c:pt idx="728">
                  <c:v>891</c:v>
                </c:pt>
                <c:pt idx="729">
                  <c:v>890.8</c:v>
                </c:pt>
                <c:pt idx="730">
                  <c:v>890.6</c:v>
                </c:pt>
                <c:pt idx="731">
                  <c:v>890.3</c:v>
                </c:pt>
                <c:pt idx="732">
                  <c:v>889.6</c:v>
                </c:pt>
                <c:pt idx="733">
                  <c:v>888.9</c:v>
                </c:pt>
                <c:pt idx="734">
                  <c:v>888.2</c:v>
                </c:pt>
                <c:pt idx="735">
                  <c:v>887.5</c:v>
                </c:pt>
                <c:pt idx="736">
                  <c:v>887.3</c:v>
                </c:pt>
                <c:pt idx="737">
                  <c:v>887.4</c:v>
                </c:pt>
                <c:pt idx="738">
                  <c:v>887.1</c:v>
                </c:pt>
                <c:pt idx="739">
                  <c:v>886.4</c:v>
                </c:pt>
                <c:pt idx="740">
                  <c:v>885.7</c:v>
                </c:pt>
                <c:pt idx="741">
                  <c:v>884.8</c:v>
                </c:pt>
                <c:pt idx="742">
                  <c:v>884.4</c:v>
                </c:pt>
                <c:pt idx="743">
                  <c:v>884.1</c:v>
                </c:pt>
                <c:pt idx="744">
                  <c:v>883.5</c:v>
                </c:pt>
                <c:pt idx="745">
                  <c:v>882.9</c:v>
                </c:pt>
                <c:pt idx="746">
                  <c:v>882.5</c:v>
                </c:pt>
                <c:pt idx="747">
                  <c:v>882.1</c:v>
                </c:pt>
                <c:pt idx="748">
                  <c:v>881.3</c:v>
                </c:pt>
                <c:pt idx="749">
                  <c:v>880.5</c:v>
                </c:pt>
                <c:pt idx="750">
                  <c:v>879.6</c:v>
                </c:pt>
                <c:pt idx="751">
                  <c:v>878.9</c:v>
                </c:pt>
                <c:pt idx="752">
                  <c:v>878.6</c:v>
                </c:pt>
                <c:pt idx="753">
                  <c:v>878.4</c:v>
                </c:pt>
                <c:pt idx="754">
                  <c:v>878.3</c:v>
                </c:pt>
                <c:pt idx="755">
                  <c:v>877.8</c:v>
                </c:pt>
                <c:pt idx="756">
                  <c:v>877.4</c:v>
                </c:pt>
                <c:pt idx="757">
                  <c:v>876.6</c:v>
                </c:pt>
                <c:pt idx="758">
                  <c:v>876</c:v>
                </c:pt>
                <c:pt idx="759">
                  <c:v>875.3</c:v>
                </c:pt>
                <c:pt idx="760">
                  <c:v>874.4</c:v>
                </c:pt>
                <c:pt idx="761">
                  <c:v>873.8</c:v>
                </c:pt>
                <c:pt idx="762">
                  <c:v>873.6</c:v>
                </c:pt>
                <c:pt idx="763">
                  <c:v>873.4</c:v>
                </c:pt>
                <c:pt idx="764">
                  <c:v>873.2</c:v>
                </c:pt>
                <c:pt idx="765">
                  <c:v>873</c:v>
                </c:pt>
                <c:pt idx="766">
                  <c:v>872.6</c:v>
                </c:pt>
                <c:pt idx="767">
                  <c:v>872.1</c:v>
                </c:pt>
                <c:pt idx="768">
                  <c:v>871.7</c:v>
                </c:pt>
                <c:pt idx="769">
                  <c:v>871.1</c:v>
                </c:pt>
                <c:pt idx="770">
                  <c:v>870.3</c:v>
                </c:pt>
                <c:pt idx="771">
                  <c:v>869.6</c:v>
                </c:pt>
                <c:pt idx="772">
                  <c:v>869</c:v>
                </c:pt>
                <c:pt idx="773">
                  <c:v>868.5</c:v>
                </c:pt>
                <c:pt idx="774">
                  <c:v>868</c:v>
                </c:pt>
                <c:pt idx="775">
                  <c:v>868.1</c:v>
                </c:pt>
                <c:pt idx="776">
                  <c:v>868.4</c:v>
                </c:pt>
                <c:pt idx="777">
                  <c:v>868.5</c:v>
                </c:pt>
                <c:pt idx="778">
                  <c:v>868.3</c:v>
                </c:pt>
                <c:pt idx="779">
                  <c:v>868</c:v>
                </c:pt>
                <c:pt idx="780">
                  <c:v>867.5</c:v>
                </c:pt>
                <c:pt idx="781">
                  <c:v>866.9</c:v>
                </c:pt>
                <c:pt idx="782">
                  <c:v>866.7</c:v>
                </c:pt>
                <c:pt idx="783">
                  <c:v>867</c:v>
                </c:pt>
                <c:pt idx="784">
                  <c:v>867.2</c:v>
                </c:pt>
                <c:pt idx="785">
                  <c:v>867.7</c:v>
                </c:pt>
                <c:pt idx="786">
                  <c:v>867.9</c:v>
                </c:pt>
                <c:pt idx="787">
                  <c:v>868.3</c:v>
                </c:pt>
                <c:pt idx="788">
                  <c:v>868.5</c:v>
                </c:pt>
                <c:pt idx="789">
                  <c:v>868.6</c:v>
                </c:pt>
                <c:pt idx="790">
                  <c:v>868.8</c:v>
                </c:pt>
                <c:pt idx="791">
                  <c:v>868.9</c:v>
                </c:pt>
                <c:pt idx="792">
                  <c:v>868.8</c:v>
                </c:pt>
                <c:pt idx="793">
                  <c:v>868.9</c:v>
                </c:pt>
                <c:pt idx="794">
                  <c:v>868.6</c:v>
                </c:pt>
                <c:pt idx="795">
                  <c:v>868.7</c:v>
                </c:pt>
                <c:pt idx="796">
                  <c:v>868.9</c:v>
                </c:pt>
                <c:pt idx="797">
                  <c:v>869.2</c:v>
                </c:pt>
                <c:pt idx="798">
                  <c:v>869.3</c:v>
                </c:pt>
                <c:pt idx="799">
                  <c:v>869.3</c:v>
                </c:pt>
                <c:pt idx="800">
                  <c:v>869.1</c:v>
                </c:pt>
                <c:pt idx="801">
                  <c:v>868.7</c:v>
                </c:pt>
                <c:pt idx="802">
                  <c:v>868</c:v>
                </c:pt>
                <c:pt idx="803">
                  <c:v>867.6</c:v>
                </c:pt>
                <c:pt idx="804">
                  <c:v>867.3</c:v>
                </c:pt>
                <c:pt idx="805">
                  <c:v>867</c:v>
                </c:pt>
                <c:pt idx="806">
                  <c:v>866.8</c:v>
                </c:pt>
                <c:pt idx="807">
                  <c:v>866.5</c:v>
                </c:pt>
                <c:pt idx="808">
                  <c:v>866.2</c:v>
                </c:pt>
                <c:pt idx="809">
                  <c:v>866</c:v>
                </c:pt>
                <c:pt idx="810">
                  <c:v>865.4</c:v>
                </c:pt>
                <c:pt idx="811">
                  <c:v>865</c:v>
                </c:pt>
                <c:pt idx="812">
                  <c:v>864.4</c:v>
                </c:pt>
                <c:pt idx="813">
                  <c:v>863.4</c:v>
                </c:pt>
                <c:pt idx="814">
                  <c:v>862.3</c:v>
                </c:pt>
                <c:pt idx="815">
                  <c:v>861.5</c:v>
                </c:pt>
                <c:pt idx="816">
                  <c:v>860.9</c:v>
                </c:pt>
                <c:pt idx="817">
                  <c:v>860.1</c:v>
                </c:pt>
                <c:pt idx="818">
                  <c:v>859.3</c:v>
                </c:pt>
                <c:pt idx="819">
                  <c:v>858.7</c:v>
                </c:pt>
                <c:pt idx="820">
                  <c:v>858.3</c:v>
                </c:pt>
                <c:pt idx="821">
                  <c:v>857.9</c:v>
                </c:pt>
                <c:pt idx="822">
                  <c:v>857.5</c:v>
                </c:pt>
                <c:pt idx="823">
                  <c:v>857.1</c:v>
                </c:pt>
                <c:pt idx="824">
                  <c:v>856.7</c:v>
                </c:pt>
                <c:pt idx="825">
                  <c:v>856.1</c:v>
                </c:pt>
                <c:pt idx="826">
                  <c:v>855.7</c:v>
                </c:pt>
                <c:pt idx="827">
                  <c:v>855.5</c:v>
                </c:pt>
                <c:pt idx="828">
                  <c:v>854.9</c:v>
                </c:pt>
                <c:pt idx="829">
                  <c:v>854.4</c:v>
                </c:pt>
                <c:pt idx="830">
                  <c:v>853.9</c:v>
                </c:pt>
                <c:pt idx="831">
                  <c:v>853.2</c:v>
                </c:pt>
                <c:pt idx="832">
                  <c:v>852.6</c:v>
                </c:pt>
                <c:pt idx="833">
                  <c:v>852.1</c:v>
                </c:pt>
                <c:pt idx="834">
                  <c:v>851.4</c:v>
                </c:pt>
                <c:pt idx="835">
                  <c:v>850.5</c:v>
                </c:pt>
                <c:pt idx="836">
                  <c:v>849.4</c:v>
                </c:pt>
                <c:pt idx="837">
                  <c:v>848.4</c:v>
                </c:pt>
                <c:pt idx="838">
                  <c:v>847.5</c:v>
                </c:pt>
                <c:pt idx="839">
                  <c:v>846.8</c:v>
                </c:pt>
                <c:pt idx="840">
                  <c:v>846.4</c:v>
                </c:pt>
                <c:pt idx="841">
                  <c:v>845.9</c:v>
                </c:pt>
                <c:pt idx="842">
                  <c:v>845.5</c:v>
                </c:pt>
                <c:pt idx="843">
                  <c:v>844.9</c:v>
                </c:pt>
                <c:pt idx="844">
                  <c:v>844.1</c:v>
                </c:pt>
                <c:pt idx="845">
                  <c:v>843.5</c:v>
                </c:pt>
                <c:pt idx="846">
                  <c:v>842.9</c:v>
                </c:pt>
                <c:pt idx="847">
                  <c:v>842.5</c:v>
                </c:pt>
                <c:pt idx="848">
                  <c:v>842.1</c:v>
                </c:pt>
                <c:pt idx="849">
                  <c:v>841.9</c:v>
                </c:pt>
                <c:pt idx="850">
                  <c:v>841.6</c:v>
                </c:pt>
                <c:pt idx="851">
                  <c:v>841</c:v>
                </c:pt>
                <c:pt idx="852">
                  <c:v>840.7</c:v>
                </c:pt>
                <c:pt idx="853">
                  <c:v>840.5</c:v>
                </c:pt>
                <c:pt idx="854">
                  <c:v>840.2</c:v>
                </c:pt>
                <c:pt idx="855">
                  <c:v>839.7</c:v>
                </c:pt>
                <c:pt idx="856">
                  <c:v>839.2</c:v>
                </c:pt>
                <c:pt idx="857">
                  <c:v>838.5</c:v>
                </c:pt>
                <c:pt idx="858">
                  <c:v>837.8</c:v>
                </c:pt>
                <c:pt idx="859">
                  <c:v>837.3</c:v>
                </c:pt>
                <c:pt idx="860">
                  <c:v>836.9</c:v>
                </c:pt>
                <c:pt idx="861">
                  <c:v>836.4</c:v>
                </c:pt>
                <c:pt idx="862">
                  <c:v>835.6</c:v>
                </c:pt>
                <c:pt idx="863">
                  <c:v>835</c:v>
                </c:pt>
                <c:pt idx="864">
                  <c:v>834.4</c:v>
                </c:pt>
                <c:pt idx="865">
                  <c:v>833.9</c:v>
                </c:pt>
                <c:pt idx="866">
                  <c:v>833.1</c:v>
                </c:pt>
                <c:pt idx="867">
                  <c:v>832.7</c:v>
                </c:pt>
                <c:pt idx="868">
                  <c:v>832.4</c:v>
                </c:pt>
                <c:pt idx="869">
                  <c:v>831.9</c:v>
                </c:pt>
                <c:pt idx="870">
                  <c:v>831.6</c:v>
                </c:pt>
                <c:pt idx="871">
                  <c:v>831.2</c:v>
                </c:pt>
                <c:pt idx="872">
                  <c:v>830.9</c:v>
                </c:pt>
                <c:pt idx="873">
                  <c:v>830.3</c:v>
                </c:pt>
                <c:pt idx="874">
                  <c:v>829.6</c:v>
                </c:pt>
                <c:pt idx="875">
                  <c:v>829.3</c:v>
                </c:pt>
                <c:pt idx="876">
                  <c:v>829.1</c:v>
                </c:pt>
                <c:pt idx="877">
                  <c:v>828.9</c:v>
                </c:pt>
                <c:pt idx="878">
                  <c:v>829</c:v>
                </c:pt>
                <c:pt idx="879">
                  <c:v>828.9</c:v>
                </c:pt>
                <c:pt idx="880">
                  <c:v>828.8</c:v>
                </c:pt>
                <c:pt idx="881">
                  <c:v>828.8</c:v>
                </c:pt>
                <c:pt idx="882">
                  <c:v>828.9</c:v>
                </c:pt>
                <c:pt idx="883">
                  <c:v>828.9</c:v>
                </c:pt>
                <c:pt idx="884">
                  <c:v>828.7</c:v>
                </c:pt>
                <c:pt idx="885">
                  <c:v>828.3</c:v>
                </c:pt>
                <c:pt idx="886">
                  <c:v>828</c:v>
                </c:pt>
                <c:pt idx="887">
                  <c:v>827.6</c:v>
                </c:pt>
                <c:pt idx="888">
                  <c:v>827.1</c:v>
                </c:pt>
                <c:pt idx="889">
                  <c:v>826.7</c:v>
                </c:pt>
                <c:pt idx="890">
                  <c:v>826.4</c:v>
                </c:pt>
                <c:pt idx="891">
                  <c:v>826</c:v>
                </c:pt>
                <c:pt idx="892">
                  <c:v>825.6</c:v>
                </c:pt>
                <c:pt idx="893">
                  <c:v>825.3</c:v>
                </c:pt>
                <c:pt idx="894">
                  <c:v>825.1</c:v>
                </c:pt>
                <c:pt idx="895">
                  <c:v>825</c:v>
                </c:pt>
                <c:pt idx="896">
                  <c:v>824.7</c:v>
                </c:pt>
                <c:pt idx="897">
                  <c:v>824.3</c:v>
                </c:pt>
                <c:pt idx="898">
                  <c:v>824.4</c:v>
                </c:pt>
                <c:pt idx="899">
                  <c:v>824.6</c:v>
                </c:pt>
                <c:pt idx="900">
                  <c:v>824.9</c:v>
                </c:pt>
                <c:pt idx="901">
                  <c:v>825.3</c:v>
                </c:pt>
                <c:pt idx="902">
                  <c:v>825.6</c:v>
                </c:pt>
                <c:pt idx="903">
                  <c:v>826.1</c:v>
                </c:pt>
                <c:pt idx="904">
                  <c:v>826.2</c:v>
                </c:pt>
                <c:pt idx="905">
                  <c:v>826.6</c:v>
                </c:pt>
                <c:pt idx="906">
                  <c:v>826.9</c:v>
                </c:pt>
                <c:pt idx="907">
                  <c:v>827.1</c:v>
                </c:pt>
                <c:pt idx="908">
                  <c:v>827.6</c:v>
                </c:pt>
                <c:pt idx="909">
                  <c:v>828</c:v>
                </c:pt>
                <c:pt idx="910">
                  <c:v>828.2</c:v>
                </c:pt>
                <c:pt idx="911">
                  <c:v>828.6</c:v>
                </c:pt>
                <c:pt idx="912">
                  <c:v>828.8</c:v>
                </c:pt>
                <c:pt idx="913">
                  <c:v>829</c:v>
                </c:pt>
                <c:pt idx="914">
                  <c:v>829.2</c:v>
                </c:pt>
                <c:pt idx="915">
                  <c:v>829.6</c:v>
                </c:pt>
                <c:pt idx="916">
                  <c:v>829.7</c:v>
                </c:pt>
                <c:pt idx="917">
                  <c:v>829.7</c:v>
                </c:pt>
                <c:pt idx="918">
                  <c:v>829.6</c:v>
                </c:pt>
                <c:pt idx="919">
                  <c:v>829.5</c:v>
                </c:pt>
                <c:pt idx="920">
                  <c:v>829.3</c:v>
                </c:pt>
                <c:pt idx="921">
                  <c:v>828.9</c:v>
                </c:pt>
                <c:pt idx="922">
                  <c:v>828.4</c:v>
                </c:pt>
                <c:pt idx="923">
                  <c:v>827.8</c:v>
                </c:pt>
                <c:pt idx="924">
                  <c:v>827.3</c:v>
                </c:pt>
                <c:pt idx="925">
                  <c:v>826.9</c:v>
                </c:pt>
                <c:pt idx="926">
                  <c:v>826.7</c:v>
                </c:pt>
                <c:pt idx="927">
                  <c:v>826.8</c:v>
                </c:pt>
                <c:pt idx="928">
                  <c:v>826.5</c:v>
                </c:pt>
                <c:pt idx="929">
                  <c:v>826</c:v>
                </c:pt>
                <c:pt idx="930">
                  <c:v>825.7</c:v>
                </c:pt>
                <c:pt idx="931">
                  <c:v>825.4</c:v>
                </c:pt>
                <c:pt idx="932">
                  <c:v>825.3</c:v>
                </c:pt>
                <c:pt idx="933">
                  <c:v>825.1</c:v>
                </c:pt>
                <c:pt idx="934">
                  <c:v>824.8</c:v>
                </c:pt>
                <c:pt idx="935">
                  <c:v>824.7</c:v>
                </c:pt>
                <c:pt idx="936">
                  <c:v>824.4</c:v>
                </c:pt>
                <c:pt idx="937">
                  <c:v>824.5</c:v>
                </c:pt>
                <c:pt idx="938">
                  <c:v>824.4</c:v>
                </c:pt>
                <c:pt idx="939">
                  <c:v>824.1</c:v>
                </c:pt>
                <c:pt idx="940">
                  <c:v>823.6</c:v>
                </c:pt>
                <c:pt idx="941">
                  <c:v>823.1</c:v>
                </c:pt>
                <c:pt idx="942">
                  <c:v>822.4</c:v>
                </c:pt>
                <c:pt idx="943">
                  <c:v>822</c:v>
                </c:pt>
                <c:pt idx="944">
                  <c:v>821.7</c:v>
                </c:pt>
                <c:pt idx="945">
                  <c:v>821.3</c:v>
                </c:pt>
                <c:pt idx="946">
                  <c:v>820.8</c:v>
                </c:pt>
                <c:pt idx="947">
                  <c:v>820.5</c:v>
                </c:pt>
                <c:pt idx="948">
                  <c:v>820.1</c:v>
                </c:pt>
                <c:pt idx="949">
                  <c:v>819.9</c:v>
                </c:pt>
                <c:pt idx="950">
                  <c:v>819.9</c:v>
                </c:pt>
                <c:pt idx="951">
                  <c:v>819.7</c:v>
                </c:pt>
                <c:pt idx="952">
                  <c:v>819.6</c:v>
                </c:pt>
                <c:pt idx="953">
                  <c:v>819.2</c:v>
                </c:pt>
                <c:pt idx="954">
                  <c:v>818.8</c:v>
                </c:pt>
                <c:pt idx="955">
                  <c:v>818.5</c:v>
                </c:pt>
                <c:pt idx="956">
                  <c:v>818.5</c:v>
                </c:pt>
                <c:pt idx="957">
                  <c:v>818.2</c:v>
                </c:pt>
                <c:pt idx="958">
                  <c:v>817.6</c:v>
                </c:pt>
                <c:pt idx="959">
                  <c:v>817.3</c:v>
                </c:pt>
                <c:pt idx="960">
                  <c:v>817.1</c:v>
                </c:pt>
                <c:pt idx="961">
                  <c:v>816.4</c:v>
                </c:pt>
                <c:pt idx="962">
                  <c:v>815.5</c:v>
                </c:pt>
                <c:pt idx="963">
                  <c:v>814</c:v>
                </c:pt>
                <c:pt idx="964">
                  <c:v>812.7</c:v>
                </c:pt>
                <c:pt idx="965">
                  <c:v>811</c:v>
                </c:pt>
                <c:pt idx="966">
                  <c:v>809.1</c:v>
                </c:pt>
                <c:pt idx="967">
                  <c:v>807</c:v>
                </c:pt>
                <c:pt idx="968">
                  <c:v>804.8</c:v>
                </c:pt>
                <c:pt idx="969">
                  <c:v>802.5</c:v>
                </c:pt>
                <c:pt idx="970">
                  <c:v>800.3</c:v>
                </c:pt>
                <c:pt idx="971">
                  <c:v>798.2</c:v>
                </c:pt>
                <c:pt idx="972">
                  <c:v>796</c:v>
                </c:pt>
                <c:pt idx="973">
                  <c:v>793.8</c:v>
                </c:pt>
                <c:pt idx="974">
                  <c:v>791.5</c:v>
                </c:pt>
                <c:pt idx="975">
                  <c:v>789.2</c:v>
                </c:pt>
                <c:pt idx="976">
                  <c:v>786.9</c:v>
                </c:pt>
                <c:pt idx="977">
                  <c:v>784.4</c:v>
                </c:pt>
                <c:pt idx="978">
                  <c:v>782</c:v>
                </c:pt>
                <c:pt idx="979">
                  <c:v>779.7</c:v>
                </c:pt>
                <c:pt idx="980">
                  <c:v>777.4</c:v>
                </c:pt>
                <c:pt idx="981">
                  <c:v>775</c:v>
                </c:pt>
                <c:pt idx="982">
                  <c:v>772.7</c:v>
                </c:pt>
                <c:pt idx="983">
                  <c:v>770.5</c:v>
                </c:pt>
                <c:pt idx="984">
                  <c:v>768.2</c:v>
                </c:pt>
                <c:pt idx="985">
                  <c:v>766</c:v>
                </c:pt>
                <c:pt idx="986">
                  <c:v>763.6</c:v>
                </c:pt>
                <c:pt idx="987">
                  <c:v>761.3</c:v>
                </c:pt>
                <c:pt idx="988">
                  <c:v>759.1</c:v>
                </c:pt>
                <c:pt idx="989">
                  <c:v>757</c:v>
                </c:pt>
                <c:pt idx="990">
                  <c:v>755.1</c:v>
                </c:pt>
                <c:pt idx="991">
                  <c:v>753.1</c:v>
                </c:pt>
                <c:pt idx="992">
                  <c:v>750.8</c:v>
                </c:pt>
                <c:pt idx="993">
                  <c:v>748.7</c:v>
                </c:pt>
                <c:pt idx="994">
                  <c:v>746.5</c:v>
                </c:pt>
                <c:pt idx="995">
                  <c:v>744.2</c:v>
                </c:pt>
                <c:pt idx="996">
                  <c:v>742.4</c:v>
                </c:pt>
                <c:pt idx="997">
                  <c:v>740.6</c:v>
                </c:pt>
                <c:pt idx="998">
                  <c:v>737.5</c:v>
                </c:pt>
                <c:pt idx="999">
                  <c:v>734.3</c:v>
                </c:pt>
                <c:pt idx="1000">
                  <c:v>731.3</c:v>
                </c:pt>
                <c:pt idx="1001">
                  <c:v>728.2</c:v>
                </c:pt>
                <c:pt idx="1002">
                  <c:v>724.5</c:v>
                </c:pt>
                <c:pt idx="1003">
                  <c:v>719.9</c:v>
                </c:pt>
                <c:pt idx="1004">
                  <c:v>714.3</c:v>
                </c:pt>
                <c:pt idx="1005">
                  <c:v>708.1</c:v>
                </c:pt>
                <c:pt idx="1006">
                  <c:v>701.3</c:v>
                </c:pt>
                <c:pt idx="1007">
                  <c:v>676.5</c:v>
                </c:pt>
                <c:pt idx="1008">
                  <c:v>512.9</c:v>
                </c:pt>
                <c:pt idx="1009">
                  <c:v>465.1</c:v>
                </c:pt>
                <c:pt idx="1010">
                  <c:v>441.6</c:v>
                </c:pt>
                <c:pt idx="1011">
                  <c:v>413.4</c:v>
                </c:pt>
                <c:pt idx="1012">
                  <c:v>379.7</c:v>
                </c:pt>
                <c:pt idx="1013">
                  <c:v>343.9</c:v>
                </c:pt>
                <c:pt idx="1014">
                  <c:v>308.8</c:v>
                </c:pt>
                <c:pt idx="1015">
                  <c:v>276.9</c:v>
                </c:pt>
                <c:pt idx="1016">
                  <c:v>246.7</c:v>
                </c:pt>
                <c:pt idx="1017">
                  <c:v>221</c:v>
                </c:pt>
                <c:pt idx="1018">
                  <c:v>202.3</c:v>
                </c:pt>
                <c:pt idx="1019">
                  <c:v>186.4</c:v>
                </c:pt>
                <c:pt idx="1020">
                  <c:v>174.9</c:v>
                </c:pt>
                <c:pt idx="1021">
                  <c:v>167</c:v>
                </c:pt>
                <c:pt idx="1022">
                  <c:v>160.2</c:v>
                </c:pt>
                <c:pt idx="1023">
                  <c:v>154.4</c:v>
                </c:pt>
                <c:pt idx="1024">
                  <c:v>147</c:v>
                </c:pt>
                <c:pt idx="1025">
                  <c:v>139.2</c:v>
                </c:pt>
                <c:pt idx="1026">
                  <c:v>134.2</c:v>
                </c:pt>
                <c:pt idx="1027">
                  <c:v>129.5</c:v>
                </c:pt>
                <c:pt idx="1028">
                  <c:v>124.4</c:v>
                </c:pt>
                <c:pt idx="1029">
                  <c:v>119.9</c:v>
                </c:pt>
                <c:pt idx="1030">
                  <c:v>117.2</c:v>
                </c:pt>
                <c:pt idx="1031">
                  <c:v>115</c:v>
                </c:pt>
                <c:pt idx="1032">
                  <c:v>112.1</c:v>
                </c:pt>
                <c:pt idx="1033">
                  <c:v>109.3</c:v>
                </c:pt>
                <c:pt idx="1034">
                  <c:v>107</c:v>
                </c:pt>
                <c:pt idx="1035">
                  <c:v>104.9</c:v>
                </c:pt>
                <c:pt idx="1036">
                  <c:v>102.3</c:v>
                </c:pt>
                <c:pt idx="1037">
                  <c:v>99.5</c:v>
                </c:pt>
                <c:pt idx="1038">
                  <c:v>97</c:v>
                </c:pt>
                <c:pt idx="1039">
                  <c:v>94.6</c:v>
                </c:pt>
                <c:pt idx="1040">
                  <c:v>92.7</c:v>
                </c:pt>
                <c:pt idx="1041">
                  <c:v>91</c:v>
                </c:pt>
                <c:pt idx="1042">
                  <c:v>87.7</c:v>
                </c:pt>
                <c:pt idx="1043">
                  <c:v>84.1</c:v>
                </c:pt>
                <c:pt idx="1044">
                  <c:v>81.9</c:v>
                </c:pt>
                <c:pt idx="1045">
                  <c:v>80</c:v>
                </c:pt>
                <c:pt idx="1046">
                  <c:v>78.2</c:v>
                </c:pt>
                <c:pt idx="1047">
                  <c:v>76.6</c:v>
                </c:pt>
                <c:pt idx="1048">
                  <c:v>74.7</c:v>
                </c:pt>
                <c:pt idx="1049">
                  <c:v>73.6</c:v>
                </c:pt>
                <c:pt idx="1050">
                  <c:v>71.8</c:v>
                </c:pt>
                <c:pt idx="1051">
                  <c:v>69.8</c:v>
                </c:pt>
                <c:pt idx="1052">
                  <c:v>68.2</c:v>
                </c:pt>
                <c:pt idx="1053">
                  <c:v>67.2</c:v>
                </c:pt>
                <c:pt idx="1054">
                  <c:v>66.1</c:v>
                </c:pt>
                <c:pt idx="1055">
                  <c:v>65.1</c:v>
                </c:pt>
                <c:pt idx="1056">
                  <c:v>62.5</c:v>
                </c:pt>
                <c:pt idx="1057">
                  <c:v>56.9</c:v>
                </c:pt>
                <c:pt idx="1058">
                  <c:v>56.2</c:v>
                </c:pt>
                <c:pt idx="1059">
                  <c:v>54.5</c:v>
                </c:pt>
                <c:pt idx="1060">
                  <c:v>53.3</c:v>
                </c:pt>
                <c:pt idx="1061">
                  <c:v>56.3</c:v>
                </c:pt>
                <c:pt idx="1062">
                  <c:v>58</c:v>
                </c:pt>
                <c:pt idx="1063">
                  <c:v>57.4</c:v>
                </c:pt>
                <c:pt idx="1064">
                  <c:v>56</c:v>
                </c:pt>
                <c:pt idx="1065">
                  <c:v>57.2</c:v>
                </c:pt>
                <c:pt idx="1066">
                  <c:v>58.1</c:v>
                </c:pt>
                <c:pt idx="1067">
                  <c:v>58.1</c:v>
                </c:pt>
                <c:pt idx="1068">
                  <c:v>57.5</c:v>
                </c:pt>
                <c:pt idx="1069">
                  <c:v>57.2</c:v>
                </c:pt>
                <c:pt idx="1070">
                  <c:v>56.7</c:v>
                </c:pt>
                <c:pt idx="1071">
                  <c:v>55.1</c:v>
                </c:pt>
                <c:pt idx="1072">
                  <c:v>51.1</c:v>
                </c:pt>
                <c:pt idx="1073">
                  <c:v>47.7</c:v>
                </c:pt>
                <c:pt idx="1074">
                  <c:v>46.2</c:v>
                </c:pt>
                <c:pt idx="1075">
                  <c:v>45</c:v>
                </c:pt>
                <c:pt idx="1076">
                  <c:v>44</c:v>
                </c:pt>
                <c:pt idx="1077">
                  <c:v>43.4</c:v>
                </c:pt>
                <c:pt idx="1078">
                  <c:v>42</c:v>
                </c:pt>
                <c:pt idx="1079">
                  <c:v>41.1</c:v>
                </c:pt>
                <c:pt idx="1080">
                  <c:v>41.1</c:v>
                </c:pt>
                <c:pt idx="1081">
                  <c:v>40.7</c:v>
                </c:pt>
                <c:pt idx="1082">
                  <c:v>40.7</c:v>
                </c:pt>
                <c:pt idx="1083">
                  <c:v>40.5</c:v>
                </c:pt>
                <c:pt idx="1084">
                  <c:v>40</c:v>
                </c:pt>
                <c:pt idx="1085">
                  <c:v>39.8</c:v>
                </c:pt>
                <c:pt idx="1086">
                  <c:v>39.5</c:v>
                </c:pt>
                <c:pt idx="1087">
                  <c:v>39.5</c:v>
                </c:pt>
                <c:pt idx="1088">
                  <c:v>39.4</c:v>
                </c:pt>
                <c:pt idx="1089">
                  <c:v>39.3</c:v>
                </c:pt>
                <c:pt idx="1090">
                  <c:v>39.2</c:v>
                </c:pt>
                <c:pt idx="1091">
                  <c:v>38.8</c:v>
                </c:pt>
                <c:pt idx="1092">
                  <c:v>38.2</c:v>
                </c:pt>
                <c:pt idx="1093">
                  <c:v>37.9</c:v>
                </c:pt>
                <c:pt idx="1094">
                  <c:v>37.7</c:v>
                </c:pt>
                <c:pt idx="1095">
                  <c:v>37.3</c:v>
                </c:pt>
                <c:pt idx="1096">
                  <c:v>36.9</c:v>
                </c:pt>
                <c:pt idx="1097">
                  <c:v>36.7</c:v>
                </c:pt>
                <c:pt idx="1098">
                  <c:v>36.8</c:v>
                </c:pt>
                <c:pt idx="1099">
                  <c:v>36.9</c:v>
                </c:pt>
                <c:pt idx="1100">
                  <c:v>36.8</c:v>
                </c:pt>
                <c:pt idx="1101">
                  <c:v>36.6</c:v>
                </c:pt>
                <c:pt idx="1102">
                  <c:v>36.5</c:v>
                </c:pt>
                <c:pt idx="1103">
                  <c:v>36.4</c:v>
                </c:pt>
                <c:pt idx="1104">
                  <c:v>36.2</c:v>
                </c:pt>
                <c:pt idx="1105">
                  <c:v>35.9</c:v>
                </c:pt>
                <c:pt idx="1106">
                  <c:v>35.7</c:v>
                </c:pt>
                <c:pt idx="1107">
                  <c:v>35.6</c:v>
                </c:pt>
                <c:pt idx="1108">
                  <c:v>35.7</c:v>
                </c:pt>
                <c:pt idx="1109">
                  <c:v>35.6</c:v>
                </c:pt>
                <c:pt idx="1110">
                  <c:v>35.7</c:v>
                </c:pt>
                <c:pt idx="1111">
                  <c:v>35.6</c:v>
                </c:pt>
                <c:pt idx="1112">
                  <c:v>35.5</c:v>
                </c:pt>
                <c:pt idx="1113">
                  <c:v>35.4</c:v>
                </c:pt>
                <c:pt idx="1114">
                  <c:v>35.2</c:v>
                </c:pt>
                <c:pt idx="1115">
                  <c:v>35.4</c:v>
                </c:pt>
                <c:pt idx="1116">
                  <c:v>35.4</c:v>
                </c:pt>
                <c:pt idx="1117">
                  <c:v>35.4</c:v>
                </c:pt>
                <c:pt idx="1118">
                  <c:v>35.2</c:v>
                </c:pt>
                <c:pt idx="1119">
                  <c:v>35</c:v>
                </c:pt>
                <c:pt idx="1120">
                  <c:v>35</c:v>
                </c:pt>
                <c:pt idx="1121">
                  <c:v>34.9</c:v>
                </c:pt>
                <c:pt idx="1122">
                  <c:v>34.7</c:v>
                </c:pt>
                <c:pt idx="1123">
                  <c:v>34.6</c:v>
                </c:pt>
                <c:pt idx="1124">
                  <c:v>34.4</c:v>
                </c:pt>
                <c:pt idx="1125">
                  <c:v>34.1</c:v>
                </c:pt>
                <c:pt idx="1126">
                  <c:v>34</c:v>
                </c:pt>
                <c:pt idx="1127">
                  <c:v>34</c:v>
                </c:pt>
                <c:pt idx="1128">
                  <c:v>34</c:v>
                </c:pt>
                <c:pt idx="1129">
                  <c:v>33.8</c:v>
                </c:pt>
                <c:pt idx="1130">
                  <c:v>33.6</c:v>
                </c:pt>
                <c:pt idx="1131">
                  <c:v>33.5</c:v>
                </c:pt>
                <c:pt idx="1132">
                  <c:v>33.7</c:v>
                </c:pt>
                <c:pt idx="1133">
                  <c:v>33.6</c:v>
                </c:pt>
                <c:pt idx="1134">
                  <c:v>33.3</c:v>
                </c:pt>
                <c:pt idx="1135">
                  <c:v>33.2</c:v>
                </c:pt>
                <c:pt idx="1136">
                  <c:v>33.1</c:v>
                </c:pt>
                <c:pt idx="1137">
                  <c:v>33.3</c:v>
                </c:pt>
                <c:pt idx="1138">
                  <c:v>33.1</c:v>
                </c:pt>
                <c:pt idx="1139">
                  <c:v>32.7</c:v>
                </c:pt>
                <c:pt idx="1140">
                  <c:v>32.4</c:v>
                </c:pt>
                <c:pt idx="1141">
                  <c:v>32.3</c:v>
                </c:pt>
                <c:pt idx="1142">
                  <c:v>32.2</c:v>
                </c:pt>
                <c:pt idx="1143">
                  <c:v>32.2</c:v>
                </c:pt>
                <c:pt idx="1144">
                  <c:v>32.4</c:v>
                </c:pt>
                <c:pt idx="1145">
                  <c:v>32.7</c:v>
                </c:pt>
                <c:pt idx="1146">
                  <c:v>32.5</c:v>
                </c:pt>
                <c:pt idx="1147">
                  <c:v>32.7</c:v>
                </c:pt>
                <c:pt idx="1148">
                  <c:v>32.7</c:v>
                </c:pt>
                <c:pt idx="1149">
                  <c:v>32.5</c:v>
                </c:pt>
                <c:pt idx="1150">
                  <c:v>32.2</c:v>
                </c:pt>
                <c:pt idx="1151">
                  <c:v>31.9</c:v>
                </c:pt>
                <c:pt idx="1152">
                  <c:v>31.7</c:v>
                </c:pt>
                <c:pt idx="1153">
                  <c:v>31.6</c:v>
                </c:pt>
                <c:pt idx="1154">
                  <c:v>31.6</c:v>
                </c:pt>
                <c:pt idx="1155">
                  <c:v>31.6</c:v>
                </c:pt>
                <c:pt idx="1156">
                  <c:v>31.2</c:v>
                </c:pt>
                <c:pt idx="1157">
                  <c:v>31</c:v>
                </c:pt>
                <c:pt idx="1158">
                  <c:v>30.8</c:v>
                </c:pt>
                <c:pt idx="1159">
                  <c:v>30.6</c:v>
                </c:pt>
                <c:pt idx="1160">
                  <c:v>30.5</c:v>
                </c:pt>
                <c:pt idx="1161">
                  <c:v>30.1</c:v>
                </c:pt>
                <c:pt idx="1162">
                  <c:v>29.8</c:v>
                </c:pt>
                <c:pt idx="1163">
                  <c:v>30</c:v>
                </c:pt>
                <c:pt idx="1164">
                  <c:v>29.6</c:v>
                </c:pt>
                <c:pt idx="1165">
                  <c:v>29.1</c:v>
                </c:pt>
                <c:pt idx="1166">
                  <c:v>28.9</c:v>
                </c:pt>
                <c:pt idx="1167">
                  <c:v>28.7</c:v>
                </c:pt>
                <c:pt idx="1168">
                  <c:v>28.6</c:v>
                </c:pt>
                <c:pt idx="1169">
                  <c:v>28.6</c:v>
                </c:pt>
                <c:pt idx="1170">
                  <c:v>28.6</c:v>
                </c:pt>
                <c:pt idx="1171">
                  <c:v>28.6</c:v>
                </c:pt>
                <c:pt idx="1172">
                  <c:v>28.5</c:v>
                </c:pt>
                <c:pt idx="1173">
                  <c:v>28.5</c:v>
                </c:pt>
                <c:pt idx="1174">
                  <c:v>28.5</c:v>
                </c:pt>
                <c:pt idx="1175">
                  <c:v>28.5</c:v>
                </c:pt>
                <c:pt idx="1176">
                  <c:v>28.5</c:v>
                </c:pt>
                <c:pt idx="1177">
                  <c:v>28.5</c:v>
                </c:pt>
                <c:pt idx="1178">
                  <c:v>28.5</c:v>
                </c:pt>
                <c:pt idx="1179">
                  <c:v>28.5</c:v>
                </c:pt>
                <c:pt idx="1180">
                  <c:v>28.6</c:v>
                </c:pt>
                <c:pt idx="1181">
                  <c:v>28.6</c:v>
                </c:pt>
                <c:pt idx="1182">
                  <c:v>28.6</c:v>
                </c:pt>
                <c:pt idx="1183">
                  <c:v>28.6</c:v>
                </c:pt>
                <c:pt idx="1184">
                  <c:v>28.7</c:v>
                </c:pt>
                <c:pt idx="1185">
                  <c:v>28.9</c:v>
                </c:pt>
                <c:pt idx="1186">
                  <c:v>29</c:v>
                </c:pt>
                <c:pt idx="1187">
                  <c:v>28.9</c:v>
                </c:pt>
                <c:pt idx="1188">
                  <c:v>29.1</c:v>
                </c:pt>
                <c:pt idx="1189">
                  <c:v>29.1</c:v>
                </c:pt>
                <c:pt idx="1190">
                  <c:v>29</c:v>
                </c:pt>
                <c:pt idx="1191">
                  <c:v>29.1</c:v>
                </c:pt>
                <c:pt idx="1192">
                  <c:v>29.1</c:v>
                </c:pt>
                <c:pt idx="1193">
                  <c:v>29.2</c:v>
                </c:pt>
                <c:pt idx="1194">
                  <c:v>29.3</c:v>
                </c:pt>
                <c:pt idx="1195">
                  <c:v>29.4</c:v>
                </c:pt>
                <c:pt idx="1196">
                  <c:v>29.4</c:v>
                </c:pt>
                <c:pt idx="1197">
                  <c:v>29.4</c:v>
                </c:pt>
                <c:pt idx="1198">
                  <c:v>29.5</c:v>
                </c:pt>
                <c:pt idx="1199">
                  <c:v>29.6</c:v>
                </c:pt>
                <c:pt idx="1200">
                  <c:v>29.6</c:v>
                </c:pt>
                <c:pt idx="1201">
                  <c:v>29.7</c:v>
                </c:pt>
                <c:pt idx="1202">
                  <c:v>29.7</c:v>
                </c:pt>
                <c:pt idx="1203">
                  <c:v>29.8</c:v>
                </c:pt>
                <c:pt idx="1204">
                  <c:v>29.9</c:v>
                </c:pt>
                <c:pt idx="1205">
                  <c:v>30</c:v>
                </c:pt>
                <c:pt idx="1206">
                  <c:v>30</c:v>
                </c:pt>
                <c:pt idx="1207">
                  <c:v>30.1</c:v>
                </c:pt>
                <c:pt idx="1208">
                  <c:v>30.3</c:v>
                </c:pt>
                <c:pt idx="1209">
                  <c:v>30.2</c:v>
                </c:pt>
                <c:pt idx="1210">
                  <c:v>30.3</c:v>
                </c:pt>
                <c:pt idx="1211">
                  <c:v>30.5</c:v>
                </c:pt>
                <c:pt idx="1212">
                  <c:v>30.3</c:v>
                </c:pt>
                <c:pt idx="1213">
                  <c:v>30.4</c:v>
                </c:pt>
                <c:pt idx="1214">
                  <c:v>30.5</c:v>
                </c:pt>
                <c:pt idx="1215">
                  <c:v>30.5</c:v>
                </c:pt>
                <c:pt idx="1216">
                  <c:v>30.5</c:v>
                </c:pt>
                <c:pt idx="1217">
                  <c:v>30.6</c:v>
                </c:pt>
                <c:pt idx="1218">
                  <c:v>30.7</c:v>
                </c:pt>
                <c:pt idx="1219">
                  <c:v>30.8</c:v>
                </c:pt>
                <c:pt idx="1220">
                  <c:v>30.8</c:v>
                </c:pt>
                <c:pt idx="1221">
                  <c:v>30.9</c:v>
                </c:pt>
                <c:pt idx="1222">
                  <c:v>30.9</c:v>
                </c:pt>
                <c:pt idx="1223">
                  <c:v>31</c:v>
                </c:pt>
                <c:pt idx="1224">
                  <c:v>31.1</c:v>
                </c:pt>
                <c:pt idx="1225">
                  <c:v>31.2</c:v>
                </c:pt>
                <c:pt idx="1226">
                  <c:v>31.2</c:v>
                </c:pt>
                <c:pt idx="1227">
                  <c:v>31.3</c:v>
                </c:pt>
                <c:pt idx="1228">
                  <c:v>31.4</c:v>
                </c:pt>
                <c:pt idx="1229">
                  <c:v>31.7</c:v>
                </c:pt>
                <c:pt idx="1230">
                  <c:v>31.6</c:v>
                </c:pt>
                <c:pt idx="1231">
                  <c:v>31.6</c:v>
                </c:pt>
                <c:pt idx="1232">
                  <c:v>31.6</c:v>
                </c:pt>
                <c:pt idx="1233">
                  <c:v>31.5</c:v>
                </c:pt>
                <c:pt idx="1234">
                  <c:v>31.6</c:v>
                </c:pt>
                <c:pt idx="1235">
                  <c:v>31.7</c:v>
                </c:pt>
                <c:pt idx="1236">
                  <c:v>31.6</c:v>
                </c:pt>
                <c:pt idx="1237">
                  <c:v>31.8</c:v>
                </c:pt>
                <c:pt idx="1238">
                  <c:v>31.8</c:v>
                </c:pt>
                <c:pt idx="1239">
                  <c:v>31.8</c:v>
                </c:pt>
                <c:pt idx="1240">
                  <c:v>32</c:v>
                </c:pt>
                <c:pt idx="1241">
                  <c:v>32</c:v>
                </c:pt>
                <c:pt idx="1242">
                  <c:v>32</c:v>
                </c:pt>
                <c:pt idx="1243">
                  <c:v>32.2</c:v>
                </c:pt>
                <c:pt idx="1244">
                  <c:v>32</c:v>
                </c:pt>
                <c:pt idx="1245">
                  <c:v>32.1</c:v>
                </c:pt>
                <c:pt idx="1246">
                  <c:v>32.3</c:v>
                </c:pt>
                <c:pt idx="1247">
                  <c:v>32.2</c:v>
                </c:pt>
                <c:pt idx="1248">
                  <c:v>32.4</c:v>
                </c:pt>
                <c:pt idx="1249">
                  <c:v>32.5</c:v>
                </c:pt>
                <c:pt idx="1250">
                  <c:v>32.4</c:v>
                </c:pt>
                <c:pt idx="1251">
                  <c:v>32.6</c:v>
                </c:pt>
                <c:pt idx="1252">
                  <c:v>32.6</c:v>
                </c:pt>
                <c:pt idx="1253">
                  <c:v>32.7</c:v>
                </c:pt>
                <c:pt idx="1254">
                  <c:v>32.9</c:v>
                </c:pt>
                <c:pt idx="1255">
                  <c:v>32.8</c:v>
                </c:pt>
                <c:pt idx="1256">
                  <c:v>32.8</c:v>
                </c:pt>
                <c:pt idx="1257">
                  <c:v>33</c:v>
                </c:pt>
                <c:pt idx="1258">
                  <c:v>32.9</c:v>
                </c:pt>
                <c:pt idx="1259">
                  <c:v>32.9</c:v>
                </c:pt>
                <c:pt idx="1260">
                  <c:v>33.1</c:v>
                </c:pt>
                <c:pt idx="1261">
                  <c:v>32.9</c:v>
                </c:pt>
                <c:pt idx="1262">
                  <c:v>33</c:v>
                </c:pt>
                <c:pt idx="1263">
                  <c:v>33.1</c:v>
                </c:pt>
                <c:pt idx="1264">
                  <c:v>33</c:v>
                </c:pt>
                <c:pt idx="1265">
                  <c:v>33</c:v>
                </c:pt>
                <c:pt idx="1266">
                  <c:v>33</c:v>
                </c:pt>
                <c:pt idx="1267">
                  <c:v>33.1</c:v>
                </c:pt>
                <c:pt idx="1268">
                  <c:v>33.1</c:v>
                </c:pt>
                <c:pt idx="1269">
                  <c:v>33.1</c:v>
                </c:pt>
                <c:pt idx="1270">
                  <c:v>33.2</c:v>
                </c:pt>
                <c:pt idx="1271">
                  <c:v>33.2</c:v>
                </c:pt>
                <c:pt idx="1272">
                  <c:v>33.2</c:v>
                </c:pt>
                <c:pt idx="1273">
                  <c:v>33.3</c:v>
                </c:pt>
                <c:pt idx="1274">
                  <c:v>33.3</c:v>
                </c:pt>
                <c:pt idx="1275">
                  <c:v>33.3</c:v>
                </c:pt>
                <c:pt idx="1276">
                  <c:v>33.3</c:v>
                </c:pt>
                <c:pt idx="1277">
                  <c:v>33.4</c:v>
                </c:pt>
                <c:pt idx="1278">
                  <c:v>33.4</c:v>
                </c:pt>
                <c:pt idx="1279">
                  <c:v>33.4</c:v>
                </c:pt>
                <c:pt idx="1280">
                  <c:v>3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D$2:$D$1282</c:f>
              <c:numCache>
                <c:formatCode>General</c:formatCode>
                <c:ptCount val="1281"/>
                <c:pt idx="0">
                  <c:v>14.6</c:v>
                </c:pt>
                <c:pt idx="1">
                  <c:v>14.6</c:v>
                </c:pt>
                <c:pt idx="2">
                  <c:v>14.6</c:v>
                </c:pt>
                <c:pt idx="3">
                  <c:v>14.6</c:v>
                </c:pt>
                <c:pt idx="4">
                  <c:v>14.6</c:v>
                </c:pt>
                <c:pt idx="5">
                  <c:v>14.6</c:v>
                </c:pt>
                <c:pt idx="6">
                  <c:v>14.6</c:v>
                </c:pt>
                <c:pt idx="7">
                  <c:v>14.6</c:v>
                </c:pt>
                <c:pt idx="8">
                  <c:v>14.6</c:v>
                </c:pt>
                <c:pt idx="9">
                  <c:v>14.6</c:v>
                </c:pt>
                <c:pt idx="10">
                  <c:v>14.6</c:v>
                </c:pt>
                <c:pt idx="11">
                  <c:v>14.6</c:v>
                </c:pt>
                <c:pt idx="12">
                  <c:v>14.6</c:v>
                </c:pt>
                <c:pt idx="13">
                  <c:v>14.6</c:v>
                </c:pt>
                <c:pt idx="14">
                  <c:v>14.6</c:v>
                </c:pt>
                <c:pt idx="15">
                  <c:v>14.6</c:v>
                </c:pt>
                <c:pt idx="16">
                  <c:v>14.6</c:v>
                </c:pt>
                <c:pt idx="17">
                  <c:v>14.6</c:v>
                </c:pt>
                <c:pt idx="18">
                  <c:v>14.6</c:v>
                </c:pt>
                <c:pt idx="19">
                  <c:v>14.6</c:v>
                </c:pt>
                <c:pt idx="20">
                  <c:v>14.6</c:v>
                </c:pt>
                <c:pt idx="21">
                  <c:v>14.6</c:v>
                </c:pt>
                <c:pt idx="22">
                  <c:v>14.6</c:v>
                </c:pt>
                <c:pt idx="23">
                  <c:v>14.6</c:v>
                </c:pt>
                <c:pt idx="24">
                  <c:v>14.6</c:v>
                </c:pt>
                <c:pt idx="25">
                  <c:v>14.6</c:v>
                </c:pt>
                <c:pt idx="26">
                  <c:v>14.6</c:v>
                </c:pt>
                <c:pt idx="27">
                  <c:v>14.6</c:v>
                </c:pt>
                <c:pt idx="28">
                  <c:v>14.6</c:v>
                </c:pt>
                <c:pt idx="29">
                  <c:v>14.6</c:v>
                </c:pt>
                <c:pt idx="30">
                  <c:v>14.6</c:v>
                </c:pt>
                <c:pt idx="31">
                  <c:v>14.6</c:v>
                </c:pt>
                <c:pt idx="32">
                  <c:v>14.6</c:v>
                </c:pt>
                <c:pt idx="33">
                  <c:v>14.6</c:v>
                </c:pt>
                <c:pt idx="34">
                  <c:v>14.6</c:v>
                </c:pt>
                <c:pt idx="35">
                  <c:v>14.6</c:v>
                </c:pt>
                <c:pt idx="36">
                  <c:v>14.6</c:v>
                </c:pt>
                <c:pt idx="37">
                  <c:v>14.6</c:v>
                </c:pt>
                <c:pt idx="38">
                  <c:v>14.6</c:v>
                </c:pt>
                <c:pt idx="39">
                  <c:v>14.6</c:v>
                </c:pt>
                <c:pt idx="40">
                  <c:v>14.6</c:v>
                </c:pt>
                <c:pt idx="41">
                  <c:v>14.6</c:v>
                </c:pt>
                <c:pt idx="42">
                  <c:v>14.6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6</c:v>
                </c:pt>
                <c:pt idx="47">
                  <c:v>14.6</c:v>
                </c:pt>
                <c:pt idx="48">
                  <c:v>14.7</c:v>
                </c:pt>
                <c:pt idx="49">
                  <c:v>14.6</c:v>
                </c:pt>
                <c:pt idx="50">
                  <c:v>14.7</c:v>
                </c:pt>
                <c:pt idx="51">
                  <c:v>14.7</c:v>
                </c:pt>
                <c:pt idx="52">
                  <c:v>14.7</c:v>
                </c:pt>
                <c:pt idx="53">
                  <c:v>14.7</c:v>
                </c:pt>
                <c:pt idx="54">
                  <c:v>14.7</c:v>
                </c:pt>
                <c:pt idx="55">
                  <c:v>14.7</c:v>
                </c:pt>
                <c:pt idx="56">
                  <c:v>14.6</c:v>
                </c:pt>
                <c:pt idx="57">
                  <c:v>14.6</c:v>
                </c:pt>
                <c:pt idx="58">
                  <c:v>14.6</c:v>
                </c:pt>
                <c:pt idx="59">
                  <c:v>14.6</c:v>
                </c:pt>
                <c:pt idx="60">
                  <c:v>14.6</c:v>
                </c:pt>
                <c:pt idx="61">
                  <c:v>14.6</c:v>
                </c:pt>
                <c:pt idx="62">
                  <c:v>14.6</c:v>
                </c:pt>
                <c:pt idx="63">
                  <c:v>14.6</c:v>
                </c:pt>
                <c:pt idx="64">
                  <c:v>14.6</c:v>
                </c:pt>
                <c:pt idx="65">
                  <c:v>14.6</c:v>
                </c:pt>
                <c:pt idx="66">
                  <c:v>14.6</c:v>
                </c:pt>
                <c:pt idx="67">
                  <c:v>14.6</c:v>
                </c:pt>
                <c:pt idx="68">
                  <c:v>14.6</c:v>
                </c:pt>
                <c:pt idx="69">
                  <c:v>14.6</c:v>
                </c:pt>
                <c:pt idx="70">
                  <c:v>14.6</c:v>
                </c:pt>
                <c:pt idx="71">
                  <c:v>14.6</c:v>
                </c:pt>
                <c:pt idx="72">
                  <c:v>14.6</c:v>
                </c:pt>
                <c:pt idx="73">
                  <c:v>14.6</c:v>
                </c:pt>
                <c:pt idx="74">
                  <c:v>14.6</c:v>
                </c:pt>
                <c:pt idx="75">
                  <c:v>14.6</c:v>
                </c:pt>
                <c:pt idx="76">
                  <c:v>14.6</c:v>
                </c:pt>
                <c:pt idx="77">
                  <c:v>14.6</c:v>
                </c:pt>
                <c:pt idx="78">
                  <c:v>14.7</c:v>
                </c:pt>
                <c:pt idx="79">
                  <c:v>14.7</c:v>
                </c:pt>
                <c:pt idx="80">
                  <c:v>14.7</c:v>
                </c:pt>
                <c:pt idx="81">
                  <c:v>14.7</c:v>
                </c:pt>
                <c:pt idx="82">
                  <c:v>14.7</c:v>
                </c:pt>
                <c:pt idx="83">
                  <c:v>14.7</c:v>
                </c:pt>
                <c:pt idx="84">
                  <c:v>14.7</c:v>
                </c:pt>
                <c:pt idx="85">
                  <c:v>14.7</c:v>
                </c:pt>
                <c:pt idx="86">
                  <c:v>14.7</c:v>
                </c:pt>
                <c:pt idx="87">
                  <c:v>14.7</c:v>
                </c:pt>
                <c:pt idx="88">
                  <c:v>14.7</c:v>
                </c:pt>
                <c:pt idx="89">
                  <c:v>14.7</c:v>
                </c:pt>
                <c:pt idx="90">
                  <c:v>14.7</c:v>
                </c:pt>
                <c:pt idx="91">
                  <c:v>14.7</c:v>
                </c:pt>
                <c:pt idx="92">
                  <c:v>14.7</c:v>
                </c:pt>
                <c:pt idx="93">
                  <c:v>14.7</c:v>
                </c:pt>
                <c:pt idx="94">
                  <c:v>14.7</c:v>
                </c:pt>
                <c:pt idx="95">
                  <c:v>14.7</c:v>
                </c:pt>
                <c:pt idx="96">
                  <c:v>14.7</c:v>
                </c:pt>
                <c:pt idx="97">
                  <c:v>14.7</c:v>
                </c:pt>
                <c:pt idx="98">
                  <c:v>14.7</c:v>
                </c:pt>
                <c:pt idx="99">
                  <c:v>14.7</c:v>
                </c:pt>
                <c:pt idx="100">
                  <c:v>14.7</c:v>
                </c:pt>
                <c:pt idx="101">
                  <c:v>14.7</c:v>
                </c:pt>
                <c:pt idx="102">
                  <c:v>14.7</c:v>
                </c:pt>
                <c:pt idx="103">
                  <c:v>14.7</c:v>
                </c:pt>
                <c:pt idx="104">
                  <c:v>14.7</c:v>
                </c:pt>
                <c:pt idx="105">
                  <c:v>14.7</c:v>
                </c:pt>
                <c:pt idx="106">
                  <c:v>14.7</c:v>
                </c:pt>
                <c:pt idx="107">
                  <c:v>14.7</c:v>
                </c:pt>
                <c:pt idx="108">
                  <c:v>14.7</c:v>
                </c:pt>
                <c:pt idx="109">
                  <c:v>14.7</c:v>
                </c:pt>
                <c:pt idx="110">
                  <c:v>14.7</c:v>
                </c:pt>
                <c:pt idx="111">
                  <c:v>14.7</c:v>
                </c:pt>
                <c:pt idx="112">
                  <c:v>14.7</c:v>
                </c:pt>
                <c:pt idx="113">
                  <c:v>14.7</c:v>
                </c:pt>
                <c:pt idx="114">
                  <c:v>14.7</c:v>
                </c:pt>
                <c:pt idx="115">
                  <c:v>14.7</c:v>
                </c:pt>
                <c:pt idx="116">
                  <c:v>14.7</c:v>
                </c:pt>
                <c:pt idx="117">
                  <c:v>14.7</c:v>
                </c:pt>
                <c:pt idx="118">
                  <c:v>14.7</c:v>
                </c:pt>
                <c:pt idx="119">
                  <c:v>14.7</c:v>
                </c:pt>
                <c:pt idx="120">
                  <c:v>14.7</c:v>
                </c:pt>
                <c:pt idx="121">
                  <c:v>14.7</c:v>
                </c:pt>
                <c:pt idx="122">
                  <c:v>14.7</c:v>
                </c:pt>
                <c:pt idx="123">
                  <c:v>14.7</c:v>
                </c:pt>
                <c:pt idx="124">
                  <c:v>14.7</c:v>
                </c:pt>
                <c:pt idx="125">
                  <c:v>14.7</c:v>
                </c:pt>
                <c:pt idx="126">
                  <c:v>14.7</c:v>
                </c:pt>
                <c:pt idx="127">
                  <c:v>14.7</c:v>
                </c:pt>
                <c:pt idx="128">
                  <c:v>14.7</c:v>
                </c:pt>
                <c:pt idx="129">
                  <c:v>14.7</c:v>
                </c:pt>
                <c:pt idx="130">
                  <c:v>14.7</c:v>
                </c:pt>
                <c:pt idx="131">
                  <c:v>14.7</c:v>
                </c:pt>
                <c:pt idx="132">
                  <c:v>14.7</c:v>
                </c:pt>
                <c:pt idx="133">
                  <c:v>14.7</c:v>
                </c:pt>
                <c:pt idx="134">
                  <c:v>14.7</c:v>
                </c:pt>
                <c:pt idx="135">
                  <c:v>14.7</c:v>
                </c:pt>
                <c:pt idx="136">
                  <c:v>14.7</c:v>
                </c:pt>
                <c:pt idx="137">
                  <c:v>14.7</c:v>
                </c:pt>
                <c:pt idx="138">
                  <c:v>14.7</c:v>
                </c:pt>
                <c:pt idx="139">
                  <c:v>14.7</c:v>
                </c:pt>
                <c:pt idx="140">
                  <c:v>14.7</c:v>
                </c:pt>
                <c:pt idx="141">
                  <c:v>14.7</c:v>
                </c:pt>
                <c:pt idx="142">
                  <c:v>14.7</c:v>
                </c:pt>
                <c:pt idx="143">
                  <c:v>14.7</c:v>
                </c:pt>
                <c:pt idx="144">
                  <c:v>14.7</c:v>
                </c:pt>
                <c:pt idx="145">
                  <c:v>14.7</c:v>
                </c:pt>
                <c:pt idx="146">
                  <c:v>14.7</c:v>
                </c:pt>
                <c:pt idx="147">
                  <c:v>14.7</c:v>
                </c:pt>
                <c:pt idx="148">
                  <c:v>14.7</c:v>
                </c:pt>
                <c:pt idx="149">
                  <c:v>14.7</c:v>
                </c:pt>
                <c:pt idx="150">
                  <c:v>14.7</c:v>
                </c:pt>
                <c:pt idx="151">
                  <c:v>14.7</c:v>
                </c:pt>
                <c:pt idx="152">
                  <c:v>14.7</c:v>
                </c:pt>
                <c:pt idx="153">
                  <c:v>14.7</c:v>
                </c:pt>
                <c:pt idx="154">
                  <c:v>14.7</c:v>
                </c:pt>
                <c:pt idx="155">
                  <c:v>14.7</c:v>
                </c:pt>
                <c:pt idx="156">
                  <c:v>14.7</c:v>
                </c:pt>
                <c:pt idx="157">
                  <c:v>14.7</c:v>
                </c:pt>
                <c:pt idx="158">
                  <c:v>14.7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8</c:v>
                </c:pt>
                <c:pt idx="164">
                  <c:v>14.9</c:v>
                </c:pt>
                <c:pt idx="165">
                  <c:v>14.9</c:v>
                </c:pt>
                <c:pt idx="166">
                  <c:v>15.1</c:v>
                </c:pt>
                <c:pt idx="167">
                  <c:v>18.7</c:v>
                </c:pt>
                <c:pt idx="168">
                  <c:v>34.2</c:v>
                </c:pt>
                <c:pt idx="169">
                  <c:v>60.8</c:v>
                </c:pt>
                <c:pt idx="170">
                  <c:v>99.3</c:v>
                </c:pt>
                <c:pt idx="171">
                  <c:v>141.4</c:v>
                </c:pt>
                <c:pt idx="172">
                  <c:v>185.4</c:v>
                </c:pt>
                <c:pt idx="173">
                  <c:v>229.7</c:v>
                </c:pt>
                <c:pt idx="174">
                  <c:v>288.3</c:v>
                </c:pt>
                <c:pt idx="175">
                  <c:v>348.4</c:v>
                </c:pt>
                <c:pt idx="176">
                  <c:v>393.1</c:v>
                </c:pt>
                <c:pt idx="177">
                  <c:v>432.4</c:v>
                </c:pt>
                <c:pt idx="178">
                  <c:v>467.6</c:v>
                </c:pt>
                <c:pt idx="179">
                  <c:v>501</c:v>
                </c:pt>
                <c:pt idx="180">
                  <c:v>524.1</c:v>
                </c:pt>
                <c:pt idx="181">
                  <c:v>545.6</c:v>
                </c:pt>
                <c:pt idx="182">
                  <c:v>562</c:v>
                </c:pt>
                <c:pt idx="183">
                  <c:v>574.6</c:v>
                </c:pt>
                <c:pt idx="184">
                  <c:v>596.7</c:v>
                </c:pt>
                <c:pt idx="185">
                  <c:v>623.6</c:v>
                </c:pt>
                <c:pt idx="186">
                  <c:v>652.1</c:v>
                </c:pt>
                <c:pt idx="187">
                  <c:v>672.9</c:v>
                </c:pt>
                <c:pt idx="188">
                  <c:v>683</c:v>
                </c:pt>
                <c:pt idx="189">
                  <c:v>704.5</c:v>
                </c:pt>
                <c:pt idx="190">
                  <c:v>720.3</c:v>
                </c:pt>
                <c:pt idx="191">
                  <c:v>732.6</c:v>
                </c:pt>
                <c:pt idx="192">
                  <c:v>738.2</c:v>
                </c:pt>
                <c:pt idx="193">
                  <c:v>751.2</c:v>
                </c:pt>
                <c:pt idx="194">
                  <c:v>764.4</c:v>
                </c:pt>
                <c:pt idx="195">
                  <c:v>761.6</c:v>
                </c:pt>
                <c:pt idx="196">
                  <c:v>768.5</c:v>
                </c:pt>
                <c:pt idx="197">
                  <c:v>768.7</c:v>
                </c:pt>
                <c:pt idx="198">
                  <c:v>773.3</c:v>
                </c:pt>
                <c:pt idx="199">
                  <c:v>780</c:v>
                </c:pt>
                <c:pt idx="200">
                  <c:v>782.5</c:v>
                </c:pt>
                <c:pt idx="201">
                  <c:v>783.2</c:v>
                </c:pt>
                <c:pt idx="202">
                  <c:v>785.6</c:v>
                </c:pt>
                <c:pt idx="203">
                  <c:v>782.5</c:v>
                </c:pt>
                <c:pt idx="204">
                  <c:v>787.3</c:v>
                </c:pt>
                <c:pt idx="205">
                  <c:v>795.4</c:v>
                </c:pt>
                <c:pt idx="206">
                  <c:v>799.6</c:v>
                </c:pt>
                <c:pt idx="207">
                  <c:v>797.6</c:v>
                </c:pt>
                <c:pt idx="208">
                  <c:v>804.1</c:v>
                </c:pt>
                <c:pt idx="209">
                  <c:v>812.8</c:v>
                </c:pt>
                <c:pt idx="210">
                  <c:v>825.3</c:v>
                </c:pt>
                <c:pt idx="211">
                  <c:v>833.2</c:v>
                </c:pt>
                <c:pt idx="212">
                  <c:v>838.1</c:v>
                </c:pt>
                <c:pt idx="213">
                  <c:v>842.9</c:v>
                </c:pt>
                <c:pt idx="214">
                  <c:v>850.2</c:v>
                </c:pt>
                <c:pt idx="215">
                  <c:v>862.7</c:v>
                </c:pt>
                <c:pt idx="216">
                  <c:v>869.9</c:v>
                </c:pt>
                <c:pt idx="217">
                  <c:v>871</c:v>
                </c:pt>
                <c:pt idx="218">
                  <c:v>880</c:v>
                </c:pt>
                <c:pt idx="219">
                  <c:v>889.6</c:v>
                </c:pt>
                <c:pt idx="220">
                  <c:v>897.1</c:v>
                </c:pt>
                <c:pt idx="221">
                  <c:v>898.1</c:v>
                </c:pt>
                <c:pt idx="222">
                  <c:v>899</c:v>
                </c:pt>
                <c:pt idx="223">
                  <c:v>898.8</c:v>
                </c:pt>
                <c:pt idx="224">
                  <c:v>903.5</c:v>
                </c:pt>
                <c:pt idx="225">
                  <c:v>886.4</c:v>
                </c:pt>
                <c:pt idx="226">
                  <c:v>878.4</c:v>
                </c:pt>
                <c:pt idx="227">
                  <c:v>872.5</c:v>
                </c:pt>
                <c:pt idx="228">
                  <c:v>870.7</c:v>
                </c:pt>
                <c:pt idx="229">
                  <c:v>874.6</c:v>
                </c:pt>
                <c:pt idx="230">
                  <c:v>874.3</c:v>
                </c:pt>
                <c:pt idx="231">
                  <c:v>879.5</c:v>
                </c:pt>
                <c:pt idx="232">
                  <c:v>884.3</c:v>
                </c:pt>
                <c:pt idx="233">
                  <c:v>883.2</c:v>
                </c:pt>
                <c:pt idx="234">
                  <c:v>877.4</c:v>
                </c:pt>
                <c:pt idx="235">
                  <c:v>880.6</c:v>
                </c:pt>
                <c:pt idx="236">
                  <c:v>873</c:v>
                </c:pt>
                <c:pt idx="237">
                  <c:v>875.9</c:v>
                </c:pt>
                <c:pt idx="238">
                  <c:v>881.8</c:v>
                </c:pt>
                <c:pt idx="239">
                  <c:v>883.7</c:v>
                </c:pt>
                <c:pt idx="240">
                  <c:v>891.3</c:v>
                </c:pt>
                <c:pt idx="241">
                  <c:v>893.9</c:v>
                </c:pt>
                <c:pt idx="242">
                  <c:v>891.1</c:v>
                </c:pt>
                <c:pt idx="243">
                  <c:v>895.1</c:v>
                </c:pt>
                <c:pt idx="244">
                  <c:v>902.8</c:v>
                </c:pt>
                <c:pt idx="245">
                  <c:v>901.9</c:v>
                </c:pt>
                <c:pt idx="246">
                  <c:v>903.2</c:v>
                </c:pt>
                <c:pt idx="247">
                  <c:v>902.3</c:v>
                </c:pt>
                <c:pt idx="248">
                  <c:v>897.2</c:v>
                </c:pt>
                <c:pt idx="249">
                  <c:v>896.5</c:v>
                </c:pt>
                <c:pt idx="250">
                  <c:v>896.2</c:v>
                </c:pt>
                <c:pt idx="251">
                  <c:v>893.8</c:v>
                </c:pt>
                <c:pt idx="252">
                  <c:v>895.5</c:v>
                </c:pt>
                <c:pt idx="253">
                  <c:v>901.7</c:v>
                </c:pt>
                <c:pt idx="254">
                  <c:v>904.2</c:v>
                </c:pt>
                <c:pt idx="255">
                  <c:v>902.1</c:v>
                </c:pt>
                <c:pt idx="256">
                  <c:v>902.2</c:v>
                </c:pt>
                <c:pt idx="257">
                  <c:v>901.2</c:v>
                </c:pt>
                <c:pt idx="258">
                  <c:v>897</c:v>
                </c:pt>
                <c:pt idx="259">
                  <c:v>896.1</c:v>
                </c:pt>
                <c:pt idx="260">
                  <c:v>897.6</c:v>
                </c:pt>
                <c:pt idx="261">
                  <c:v>895.6</c:v>
                </c:pt>
                <c:pt idx="262">
                  <c:v>888.3</c:v>
                </c:pt>
                <c:pt idx="263">
                  <c:v>883.9</c:v>
                </c:pt>
                <c:pt idx="264">
                  <c:v>881.4</c:v>
                </c:pt>
                <c:pt idx="265">
                  <c:v>883.8</c:v>
                </c:pt>
                <c:pt idx="266">
                  <c:v>884</c:v>
                </c:pt>
                <c:pt idx="267">
                  <c:v>882.1</c:v>
                </c:pt>
                <c:pt idx="268">
                  <c:v>883.7</c:v>
                </c:pt>
                <c:pt idx="269">
                  <c:v>882.9</c:v>
                </c:pt>
                <c:pt idx="270">
                  <c:v>882.6</c:v>
                </c:pt>
                <c:pt idx="271">
                  <c:v>882.6</c:v>
                </c:pt>
                <c:pt idx="272">
                  <c:v>887.2</c:v>
                </c:pt>
                <c:pt idx="273">
                  <c:v>890.6</c:v>
                </c:pt>
                <c:pt idx="274">
                  <c:v>892</c:v>
                </c:pt>
                <c:pt idx="275">
                  <c:v>888.9</c:v>
                </c:pt>
                <c:pt idx="276">
                  <c:v>879.8</c:v>
                </c:pt>
                <c:pt idx="277">
                  <c:v>880.6</c:v>
                </c:pt>
                <c:pt idx="278">
                  <c:v>879</c:v>
                </c:pt>
                <c:pt idx="279">
                  <c:v>879.2</c:v>
                </c:pt>
                <c:pt idx="280">
                  <c:v>883.3</c:v>
                </c:pt>
                <c:pt idx="281">
                  <c:v>882.6</c:v>
                </c:pt>
                <c:pt idx="282">
                  <c:v>882.4</c:v>
                </c:pt>
                <c:pt idx="283">
                  <c:v>878.4</c:v>
                </c:pt>
                <c:pt idx="284">
                  <c:v>876.6</c:v>
                </c:pt>
                <c:pt idx="285">
                  <c:v>867.4</c:v>
                </c:pt>
                <c:pt idx="286">
                  <c:v>868</c:v>
                </c:pt>
                <c:pt idx="287">
                  <c:v>872</c:v>
                </c:pt>
                <c:pt idx="288">
                  <c:v>873.4</c:v>
                </c:pt>
                <c:pt idx="289">
                  <c:v>872</c:v>
                </c:pt>
                <c:pt idx="290">
                  <c:v>875.7</c:v>
                </c:pt>
                <c:pt idx="291">
                  <c:v>876.2</c:v>
                </c:pt>
                <c:pt idx="292">
                  <c:v>871.8</c:v>
                </c:pt>
                <c:pt idx="293">
                  <c:v>880</c:v>
                </c:pt>
                <c:pt idx="294">
                  <c:v>878.2</c:v>
                </c:pt>
                <c:pt idx="295">
                  <c:v>881.1</c:v>
                </c:pt>
                <c:pt idx="296">
                  <c:v>882.5</c:v>
                </c:pt>
                <c:pt idx="297">
                  <c:v>885.4</c:v>
                </c:pt>
                <c:pt idx="298">
                  <c:v>888.2</c:v>
                </c:pt>
                <c:pt idx="299">
                  <c:v>884.6</c:v>
                </c:pt>
                <c:pt idx="300">
                  <c:v>889.5</c:v>
                </c:pt>
                <c:pt idx="301">
                  <c:v>890.3</c:v>
                </c:pt>
                <c:pt idx="302">
                  <c:v>884.5</c:v>
                </c:pt>
                <c:pt idx="303">
                  <c:v>887.1</c:v>
                </c:pt>
                <c:pt idx="304">
                  <c:v>892.5</c:v>
                </c:pt>
                <c:pt idx="305">
                  <c:v>889.6</c:v>
                </c:pt>
                <c:pt idx="306">
                  <c:v>891.8</c:v>
                </c:pt>
                <c:pt idx="307">
                  <c:v>888.5</c:v>
                </c:pt>
                <c:pt idx="308">
                  <c:v>885.5</c:v>
                </c:pt>
                <c:pt idx="309">
                  <c:v>881.2</c:v>
                </c:pt>
                <c:pt idx="310">
                  <c:v>880.6</c:v>
                </c:pt>
                <c:pt idx="311">
                  <c:v>876.3</c:v>
                </c:pt>
                <c:pt idx="312">
                  <c:v>871.2</c:v>
                </c:pt>
                <c:pt idx="313">
                  <c:v>871.2</c:v>
                </c:pt>
                <c:pt idx="314">
                  <c:v>870.4</c:v>
                </c:pt>
                <c:pt idx="315">
                  <c:v>874.9</c:v>
                </c:pt>
                <c:pt idx="316">
                  <c:v>874.8</c:v>
                </c:pt>
                <c:pt idx="317">
                  <c:v>873.2</c:v>
                </c:pt>
                <c:pt idx="318">
                  <c:v>876.5</c:v>
                </c:pt>
                <c:pt idx="319">
                  <c:v>884.7</c:v>
                </c:pt>
                <c:pt idx="320">
                  <c:v>882</c:v>
                </c:pt>
                <c:pt idx="321">
                  <c:v>880.4</c:v>
                </c:pt>
                <c:pt idx="322">
                  <c:v>881.6</c:v>
                </c:pt>
                <c:pt idx="323">
                  <c:v>881.1</c:v>
                </c:pt>
                <c:pt idx="324">
                  <c:v>877.5</c:v>
                </c:pt>
                <c:pt idx="325">
                  <c:v>883.1</c:v>
                </c:pt>
                <c:pt idx="326">
                  <c:v>883.7</c:v>
                </c:pt>
                <c:pt idx="327">
                  <c:v>878.2</c:v>
                </c:pt>
                <c:pt idx="328">
                  <c:v>872.4</c:v>
                </c:pt>
                <c:pt idx="329">
                  <c:v>870.1</c:v>
                </c:pt>
                <c:pt idx="330">
                  <c:v>869.3</c:v>
                </c:pt>
                <c:pt idx="331">
                  <c:v>870.6</c:v>
                </c:pt>
                <c:pt idx="332">
                  <c:v>867.7</c:v>
                </c:pt>
                <c:pt idx="333">
                  <c:v>869</c:v>
                </c:pt>
                <c:pt idx="334">
                  <c:v>869</c:v>
                </c:pt>
                <c:pt idx="335">
                  <c:v>871</c:v>
                </c:pt>
                <c:pt idx="336">
                  <c:v>869.1</c:v>
                </c:pt>
                <c:pt idx="337">
                  <c:v>859.4</c:v>
                </c:pt>
                <c:pt idx="338">
                  <c:v>847.4</c:v>
                </c:pt>
                <c:pt idx="339">
                  <c:v>842.3</c:v>
                </c:pt>
                <c:pt idx="340">
                  <c:v>835.9</c:v>
                </c:pt>
                <c:pt idx="341">
                  <c:v>832</c:v>
                </c:pt>
                <c:pt idx="342">
                  <c:v>830.1</c:v>
                </c:pt>
                <c:pt idx="343">
                  <c:v>830.4</c:v>
                </c:pt>
                <c:pt idx="344">
                  <c:v>833.8</c:v>
                </c:pt>
                <c:pt idx="345">
                  <c:v>834.6</c:v>
                </c:pt>
                <c:pt idx="346">
                  <c:v>834.5</c:v>
                </c:pt>
                <c:pt idx="347">
                  <c:v>832.9</c:v>
                </c:pt>
                <c:pt idx="348">
                  <c:v>830.2</c:v>
                </c:pt>
                <c:pt idx="349">
                  <c:v>829.4</c:v>
                </c:pt>
                <c:pt idx="350">
                  <c:v>832.2</c:v>
                </c:pt>
                <c:pt idx="351">
                  <c:v>833.6</c:v>
                </c:pt>
                <c:pt idx="352">
                  <c:v>826.4</c:v>
                </c:pt>
                <c:pt idx="353">
                  <c:v>828.1</c:v>
                </c:pt>
                <c:pt idx="354">
                  <c:v>831.4</c:v>
                </c:pt>
                <c:pt idx="355">
                  <c:v>835.1</c:v>
                </c:pt>
                <c:pt idx="356">
                  <c:v>836.5</c:v>
                </c:pt>
                <c:pt idx="357">
                  <c:v>837.5</c:v>
                </c:pt>
                <c:pt idx="358">
                  <c:v>836</c:v>
                </c:pt>
                <c:pt idx="359">
                  <c:v>833.5</c:v>
                </c:pt>
                <c:pt idx="360">
                  <c:v>829</c:v>
                </c:pt>
                <c:pt idx="361">
                  <c:v>824.7</c:v>
                </c:pt>
                <c:pt idx="362">
                  <c:v>819.1</c:v>
                </c:pt>
                <c:pt idx="363">
                  <c:v>817.8</c:v>
                </c:pt>
                <c:pt idx="364">
                  <c:v>817.1</c:v>
                </c:pt>
                <c:pt idx="365">
                  <c:v>816.9</c:v>
                </c:pt>
                <c:pt idx="366">
                  <c:v>815.4</c:v>
                </c:pt>
                <c:pt idx="367">
                  <c:v>815.1</c:v>
                </c:pt>
                <c:pt idx="368">
                  <c:v>812.9</c:v>
                </c:pt>
                <c:pt idx="369">
                  <c:v>815</c:v>
                </c:pt>
                <c:pt idx="370">
                  <c:v>820</c:v>
                </c:pt>
                <c:pt idx="371">
                  <c:v>820.5</c:v>
                </c:pt>
                <c:pt idx="372">
                  <c:v>823.3</c:v>
                </c:pt>
                <c:pt idx="373">
                  <c:v>826.2</c:v>
                </c:pt>
                <c:pt idx="374">
                  <c:v>830.1</c:v>
                </c:pt>
                <c:pt idx="375">
                  <c:v>828.8</c:v>
                </c:pt>
                <c:pt idx="376">
                  <c:v>831.7</c:v>
                </c:pt>
                <c:pt idx="377">
                  <c:v>833.5</c:v>
                </c:pt>
                <c:pt idx="378">
                  <c:v>834.6</c:v>
                </c:pt>
                <c:pt idx="379">
                  <c:v>837.1</c:v>
                </c:pt>
                <c:pt idx="380">
                  <c:v>841.3</c:v>
                </c:pt>
                <c:pt idx="381">
                  <c:v>844.5</c:v>
                </c:pt>
                <c:pt idx="382">
                  <c:v>843.8</c:v>
                </c:pt>
                <c:pt idx="383">
                  <c:v>840.6</c:v>
                </c:pt>
                <c:pt idx="384">
                  <c:v>839.7</c:v>
                </c:pt>
                <c:pt idx="385">
                  <c:v>828.6</c:v>
                </c:pt>
                <c:pt idx="386">
                  <c:v>674.8</c:v>
                </c:pt>
                <c:pt idx="387">
                  <c:v>710.2</c:v>
                </c:pt>
                <c:pt idx="388">
                  <c:v>830.3</c:v>
                </c:pt>
                <c:pt idx="389">
                  <c:v>672.6</c:v>
                </c:pt>
                <c:pt idx="390">
                  <c:v>803</c:v>
                </c:pt>
                <c:pt idx="391">
                  <c:v>826.1</c:v>
                </c:pt>
                <c:pt idx="392">
                  <c:v>582.1</c:v>
                </c:pt>
                <c:pt idx="393">
                  <c:v>825.2</c:v>
                </c:pt>
                <c:pt idx="394">
                  <c:v>798.3</c:v>
                </c:pt>
                <c:pt idx="395">
                  <c:v>673.4</c:v>
                </c:pt>
                <c:pt idx="396">
                  <c:v>829.7</c:v>
                </c:pt>
                <c:pt idx="397">
                  <c:v>809</c:v>
                </c:pt>
                <c:pt idx="398">
                  <c:v>794.4</c:v>
                </c:pt>
                <c:pt idx="399">
                  <c:v>827.7</c:v>
                </c:pt>
                <c:pt idx="400">
                  <c:v>780.1</c:v>
                </c:pt>
                <c:pt idx="401">
                  <c:v>824.3</c:v>
                </c:pt>
                <c:pt idx="402">
                  <c:v>827.4</c:v>
                </c:pt>
                <c:pt idx="403">
                  <c:v>641.4</c:v>
                </c:pt>
                <c:pt idx="404">
                  <c:v>786.7</c:v>
                </c:pt>
                <c:pt idx="405">
                  <c:v>821.4</c:v>
                </c:pt>
                <c:pt idx="406">
                  <c:v>576.8</c:v>
                </c:pt>
                <c:pt idx="407">
                  <c:v>815.4</c:v>
                </c:pt>
                <c:pt idx="408">
                  <c:v>757</c:v>
                </c:pt>
                <c:pt idx="409">
                  <c:v>534.8</c:v>
                </c:pt>
                <c:pt idx="410">
                  <c:v>814.6</c:v>
                </c:pt>
                <c:pt idx="411">
                  <c:v>666.7</c:v>
                </c:pt>
                <c:pt idx="412">
                  <c:v>582.5</c:v>
                </c:pt>
                <c:pt idx="413">
                  <c:v>817</c:v>
                </c:pt>
                <c:pt idx="414">
                  <c:v>796.8</c:v>
                </c:pt>
                <c:pt idx="415">
                  <c:v>803.7</c:v>
                </c:pt>
                <c:pt idx="416">
                  <c:v>816.7</c:v>
                </c:pt>
                <c:pt idx="417">
                  <c:v>817.7</c:v>
                </c:pt>
                <c:pt idx="418">
                  <c:v>817.1</c:v>
                </c:pt>
                <c:pt idx="419">
                  <c:v>817.3</c:v>
                </c:pt>
                <c:pt idx="420">
                  <c:v>817.5</c:v>
                </c:pt>
                <c:pt idx="421">
                  <c:v>816.4</c:v>
                </c:pt>
                <c:pt idx="422">
                  <c:v>814.7</c:v>
                </c:pt>
                <c:pt idx="423">
                  <c:v>755.9</c:v>
                </c:pt>
                <c:pt idx="424">
                  <c:v>815</c:v>
                </c:pt>
                <c:pt idx="425">
                  <c:v>800.2</c:v>
                </c:pt>
                <c:pt idx="426">
                  <c:v>624.9</c:v>
                </c:pt>
                <c:pt idx="427">
                  <c:v>810.6</c:v>
                </c:pt>
                <c:pt idx="428">
                  <c:v>548</c:v>
                </c:pt>
                <c:pt idx="429">
                  <c:v>639.6</c:v>
                </c:pt>
                <c:pt idx="430">
                  <c:v>810.3</c:v>
                </c:pt>
                <c:pt idx="431">
                  <c:v>452</c:v>
                </c:pt>
                <c:pt idx="432">
                  <c:v>728.4</c:v>
                </c:pt>
                <c:pt idx="433">
                  <c:v>811.2</c:v>
                </c:pt>
                <c:pt idx="434">
                  <c:v>360.9</c:v>
                </c:pt>
                <c:pt idx="435">
                  <c:v>798.2</c:v>
                </c:pt>
                <c:pt idx="436">
                  <c:v>706.2</c:v>
                </c:pt>
                <c:pt idx="437">
                  <c:v>380.6</c:v>
                </c:pt>
                <c:pt idx="438">
                  <c:v>806.4</c:v>
                </c:pt>
                <c:pt idx="439">
                  <c:v>603.6</c:v>
                </c:pt>
                <c:pt idx="440">
                  <c:v>495.1</c:v>
                </c:pt>
                <c:pt idx="441">
                  <c:v>812.7</c:v>
                </c:pt>
                <c:pt idx="442">
                  <c:v>812.7</c:v>
                </c:pt>
                <c:pt idx="443">
                  <c:v>811.9</c:v>
                </c:pt>
                <c:pt idx="444">
                  <c:v>813.7</c:v>
                </c:pt>
                <c:pt idx="445">
                  <c:v>813.3</c:v>
                </c:pt>
                <c:pt idx="446">
                  <c:v>813.4</c:v>
                </c:pt>
                <c:pt idx="447">
                  <c:v>811.3</c:v>
                </c:pt>
                <c:pt idx="448">
                  <c:v>813.3</c:v>
                </c:pt>
                <c:pt idx="449">
                  <c:v>812.1</c:v>
                </c:pt>
                <c:pt idx="450">
                  <c:v>813.3</c:v>
                </c:pt>
                <c:pt idx="451">
                  <c:v>815</c:v>
                </c:pt>
                <c:pt idx="452">
                  <c:v>816</c:v>
                </c:pt>
                <c:pt idx="453">
                  <c:v>817.5</c:v>
                </c:pt>
                <c:pt idx="454">
                  <c:v>819.3</c:v>
                </c:pt>
                <c:pt idx="455">
                  <c:v>819.4</c:v>
                </c:pt>
                <c:pt idx="456">
                  <c:v>821.8</c:v>
                </c:pt>
                <c:pt idx="457">
                  <c:v>821.8</c:v>
                </c:pt>
                <c:pt idx="458">
                  <c:v>821.6</c:v>
                </c:pt>
                <c:pt idx="459">
                  <c:v>820</c:v>
                </c:pt>
                <c:pt idx="460">
                  <c:v>821.2</c:v>
                </c:pt>
                <c:pt idx="461">
                  <c:v>822.5</c:v>
                </c:pt>
                <c:pt idx="462">
                  <c:v>823.5</c:v>
                </c:pt>
                <c:pt idx="463">
                  <c:v>826.1</c:v>
                </c:pt>
                <c:pt idx="464">
                  <c:v>823.6</c:v>
                </c:pt>
                <c:pt idx="465">
                  <c:v>819.3</c:v>
                </c:pt>
                <c:pt idx="466">
                  <c:v>818.3</c:v>
                </c:pt>
                <c:pt idx="467">
                  <c:v>816.8</c:v>
                </c:pt>
                <c:pt idx="468">
                  <c:v>817.6</c:v>
                </c:pt>
                <c:pt idx="469">
                  <c:v>818.3</c:v>
                </c:pt>
                <c:pt idx="470">
                  <c:v>814.8</c:v>
                </c:pt>
                <c:pt idx="471">
                  <c:v>812.9</c:v>
                </c:pt>
                <c:pt idx="472">
                  <c:v>811.5</c:v>
                </c:pt>
                <c:pt idx="473">
                  <c:v>812.6</c:v>
                </c:pt>
                <c:pt idx="474">
                  <c:v>813.4</c:v>
                </c:pt>
                <c:pt idx="475">
                  <c:v>812.4</c:v>
                </c:pt>
                <c:pt idx="476">
                  <c:v>809</c:v>
                </c:pt>
                <c:pt idx="477">
                  <c:v>808.1</c:v>
                </c:pt>
                <c:pt idx="478">
                  <c:v>809.8</c:v>
                </c:pt>
                <c:pt idx="479">
                  <c:v>812.1</c:v>
                </c:pt>
                <c:pt idx="480">
                  <c:v>811.5</c:v>
                </c:pt>
                <c:pt idx="481">
                  <c:v>809.9</c:v>
                </c:pt>
                <c:pt idx="482">
                  <c:v>812</c:v>
                </c:pt>
                <c:pt idx="483">
                  <c:v>813.5</c:v>
                </c:pt>
                <c:pt idx="484">
                  <c:v>814.2</c:v>
                </c:pt>
                <c:pt idx="485">
                  <c:v>814.5</c:v>
                </c:pt>
                <c:pt idx="486">
                  <c:v>815.5</c:v>
                </c:pt>
                <c:pt idx="487">
                  <c:v>816.5</c:v>
                </c:pt>
                <c:pt idx="488">
                  <c:v>817.9</c:v>
                </c:pt>
                <c:pt idx="489">
                  <c:v>817.3</c:v>
                </c:pt>
                <c:pt idx="490">
                  <c:v>814</c:v>
                </c:pt>
                <c:pt idx="491">
                  <c:v>811.7</c:v>
                </c:pt>
                <c:pt idx="492">
                  <c:v>812.6</c:v>
                </c:pt>
                <c:pt idx="493">
                  <c:v>812.6</c:v>
                </c:pt>
                <c:pt idx="494">
                  <c:v>812.3</c:v>
                </c:pt>
                <c:pt idx="495">
                  <c:v>811.8</c:v>
                </c:pt>
                <c:pt idx="496">
                  <c:v>811.3</c:v>
                </c:pt>
                <c:pt idx="497">
                  <c:v>811.2</c:v>
                </c:pt>
                <c:pt idx="498">
                  <c:v>809.3</c:v>
                </c:pt>
                <c:pt idx="499">
                  <c:v>808.5</c:v>
                </c:pt>
                <c:pt idx="500">
                  <c:v>808.6</c:v>
                </c:pt>
                <c:pt idx="501">
                  <c:v>807.5</c:v>
                </c:pt>
                <c:pt idx="502">
                  <c:v>808.5</c:v>
                </c:pt>
                <c:pt idx="503">
                  <c:v>808.9</c:v>
                </c:pt>
                <c:pt idx="504">
                  <c:v>809.3</c:v>
                </c:pt>
                <c:pt idx="505">
                  <c:v>809.9</c:v>
                </c:pt>
                <c:pt idx="506">
                  <c:v>810.5</c:v>
                </c:pt>
                <c:pt idx="507">
                  <c:v>809.4</c:v>
                </c:pt>
                <c:pt idx="508">
                  <c:v>811.5</c:v>
                </c:pt>
                <c:pt idx="509">
                  <c:v>811.9</c:v>
                </c:pt>
                <c:pt idx="510">
                  <c:v>812.4</c:v>
                </c:pt>
                <c:pt idx="511">
                  <c:v>814.7</c:v>
                </c:pt>
                <c:pt idx="512">
                  <c:v>816.8</c:v>
                </c:pt>
                <c:pt idx="513">
                  <c:v>816.8</c:v>
                </c:pt>
                <c:pt idx="514">
                  <c:v>818.4</c:v>
                </c:pt>
                <c:pt idx="515">
                  <c:v>820.3</c:v>
                </c:pt>
                <c:pt idx="516">
                  <c:v>820.5</c:v>
                </c:pt>
                <c:pt idx="517">
                  <c:v>822.2</c:v>
                </c:pt>
                <c:pt idx="518">
                  <c:v>825.5</c:v>
                </c:pt>
                <c:pt idx="519">
                  <c:v>825.6</c:v>
                </c:pt>
                <c:pt idx="520">
                  <c:v>823.8</c:v>
                </c:pt>
                <c:pt idx="521">
                  <c:v>825.6</c:v>
                </c:pt>
                <c:pt idx="522">
                  <c:v>826.5</c:v>
                </c:pt>
                <c:pt idx="523">
                  <c:v>827.6</c:v>
                </c:pt>
                <c:pt idx="524">
                  <c:v>829</c:v>
                </c:pt>
                <c:pt idx="525">
                  <c:v>827.4</c:v>
                </c:pt>
                <c:pt idx="526">
                  <c:v>829.6</c:v>
                </c:pt>
                <c:pt idx="527">
                  <c:v>830.6</c:v>
                </c:pt>
                <c:pt idx="528">
                  <c:v>831.2</c:v>
                </c:pt>
                <c:pt idx="529">
                  <c:v>830.9</c:v>
                </c:pt>
                <c:pt idx="530">
                  <c:v>834.7</c:v>
                </c:pt>
                <c:pt idx="531">
                  <c:v>835</c:v>
                </c:pt>
                <c:pt idx="532">
                  <c:v>835</c:v>
                </c:pt>
                <c:pt idx="533">
                  <c:v>833</c:v>
                </c:pt>
                <c:pt idx="534">
                  <c:v>834.1</c:v>
                </c:pt>
                <c:pt idx="535">
                  <c:v>835.5</c:v>
                </c:pt>
                <c:pt idx="536">
                  <c:v>836.8</c:v>
                </c:pt>
                <c:pt idx="537">
                  <c:v>836.3</c:v>
                </c:pt>
                <c:pt idx="538">
                  <c:v>836.4</c:v>
                </c:pt>
                <c:pt idx="539">
                  <c:v>835.6</c:v>
                </c:pt>
                <c:pt idx="540">
                  <c:v>836.5</c:v>
                </c:pt>
                <c:pt idx="541">
                  <c:v>836.5</c:v>
                </c:pt>
                <c:pt idx="542">
                  <c:v>836.4</c:v>
                </c:pt>
                <c:pt idx="543">
                  <c:v>837.5</c:v>
                </c:pt>
                <c:pt idx="544">
                  <c:v>838.7</c:v>
                </c:pt>
                <c:pt idx="545">
                  <c:v>838.5</c:v>
                </c:pt>
                <c:pt idx="546">
                  <c:v>837.4</c:v>
                </c:pt>
                <c:pt idx="547">
                  <c:v>836.9</c:v>
                </c:pt>
                <c:pt idx="548">
                  <c:v>836.9</c:v>
                </c:pt>
                <c:pt idx="549">
                  <c:v>836.1</c:v>
                </c:pt>
                <c:pt idx="550">
                  <c:v>835.1</c:v>
                </c:pt>
                <c:pt idx="551">
                  <c:v>836.1</c:v>
                </c:pt>
                <c:pt idx="552">
                  <c:v>835.7</c:v>
                </c:pt>
                <c:pt idx="553">
                  <c:v>835.3</c:v>
                </c:pt>
                <c:pt idx="554">
                  <c:v>834.5</c:v>
                </c:pt>
                <c:pt idx="555">
                  <c:v>833.4</c:v>
                </c:pt>
                <c:pt idx="556">
                  <c:v>833</c:v>
                </c:pt>
                <c:pt idx="557">
                  <c:v>833.5</c:v>
                </c:pt>
                <c:pt idx="558">
                  <c:v>833.7</c:v>
                </c:pt>
                <c:pt idx="559">
                  <c:v>833.1</c:v>
                </c:pt>
                <c:pt idx="560">
                  <c:v>833.4</c:v>
                </c:pt>
                <c:pt idx="561">
                  <c:v>834.8</c:v>
                </c:pt>
                <c:pt idx="562">
                  <c:v>835.1</c:v>
                </c:pt>
                <c:pt idx="563">
                  <c:v>835.4</c:v>
                </c:pt>
                <c:pt idx="564">
                  <c:v>836.5</c:v>
                </c:pt>
                <c:pt idx="565">
                  <c:v>835.5</c:v>
                </c:pt>
                <c:pt idx="566">
                  <c:v>834.5</c:v>
                </c:pt>
                <c:pt idx="567">
                  <c:v>835.2</c:v>
                </c:pt>
                <c:pt idx="568">
                  <c:v>835.3</c:v>
                </c:pt>
                <c:pt idx="569">
                  <c:v>836</c:v>
                </c:pt>
                <c:pt idx="570">
                  <c:v>835.4</c:v>
                </c:pt>
                <c:pt idx="571">
                  <c:v>835.9</c:v>
                </c:pt>
                <c:pt idx="572">
                  <c:v>835.8</c:v>
                </c:pt>
                <c:pt idx="573">
                  <c:v>836.1</c:v>
                </c:pt>
                <c:pt idx="574">
                  <c:v>835.2</c:v>
                </c:pt>
                <c:pt idx="575">
                  <c:v>834.1</c:v>
                </c:pt>
                <c:pt idx="576">
                  <c:v>835.1</c:v>
                </c:pt>
                <c:pt idx="577">
                  <c:v>834.3</c:v>
                </c:pt>
                <c:pt idx="578">
                  <c:v>833.7</c:v>
                </c:pt>
                <c:pt idx="579">
                  <c:v>833.6</c:v>
                </c:pt>
                <c:pt idx="580">
                  <c:v>833.5</c:v>
                </c:pt>
                <c:pt idx="581">
                  <c:v>831.9</c:v>
                </c:pt>
                <c:pt idx="582">
                  <c:v>832.7</c:v>
                </c:pt>
                <c:pt idx="583">
                  <c:v>832.6</c:v>
                </c:pt>
                <c:pt idx="584">
                  <c:v>832.8</c:v>
                </c:pt>
                <c:pt idx="585">
                  <c:v>834.1</c:v>
                </c:pt>
                <c:pt idx="586">
                  <c:v>836</c:v>
                </c:pt>
                <c:pt idx="587">
                  <c:v>837</c:v>
                </c:pt>
                <c:pt idx="588">
                  <c:v>836.9</c:v>
                </c:pt>
                <c:pt idx="589">
                  <c:v>837.9</c:v>
                </c:pt>
                <c:pt idx="590">
                  <c:v>838.1</c:v>
                </c:pt>
                <c:pt idx="591">
                  <c:v>839.1</c:v>
                </c:pt>
                <c:pt idx="592">
                  <c:v>840.3</c:v>
                </c:pt>
                <c:pt idx="593">
                  <c:v>838.4</c:v>
                </c:pt>
                <c:pt idx="594">
                  <c:v>835.9</c:v>
                </c:pt>
                <c:pt idx="595">
                  <c:v>834.5</c:v>
                </c:pt>
                <c:pt idx="596">
                  <c:v>834.8</c:v>
                </c:pt>
                <c:pt idx="597">
                  <c:v>835.7</c:v>
                </c:pt>
                <c:pt idx="598">
                  <c:v>837.1</c:v>
                </c:pt>
                <c:pt idx="599">
                  <c:v>836.8</c:v>
                </c:pt>
                <c:pt idx="600">
                  <c:v>836.3</c:v>
                </c:pt>
                <c:pt idx="601">
                  <c:v>836</c:v>
                </c:pt>
                <c:pt idx="602">
                  <c:v>836.2</c:v>
                </c:pt>
                <c:pt idx="603">
                  <c:v>834.7</c:v>
                </c:pt>
                <c:pt idx="604">
                  <c:v>833.9</c:v>
                </c:pt>
                <c:pt idx="605">
                  <c:v>835.7</c:v>
                </c:pt>
                <c:pt idx="606">
                  <c:v>835.9</c:v>
                </c:pt>
                <c:pt idx="607">
                  <c:v>836.9</c:v>
                </c:pt>
                <c:pt idx="608">
                  <c:v>837.3</c:v>
                </c:pt>
                <c:pt idx="609">
                  <c:v>837.5</c:v>
                </c:pt>
                <c:pt idx="610">
                  <c:v>837.2</c:v>
                </c:pt>
                <c:pt idx="611">
                  <c:v>836.3</c:v>
                </c:pt>
                <c:pt idx="612">
                  <c:v>835.2</c:v>
                </c:pt>
                <c:pt idx="613">
                  <c:v>835.8</c:v>
                </c:pt>
                <c:pt idx="614">
                  <c:v>837.2</c:v>
                </c:pt>
                <c:pt idx="615">
                  <c:v>837.6</c:v>
                </c:pt>
                <c:pt idx="616">
                  <c:v>836.7</c:v>
                </c:pt>
                <c:pt idx="617">
                  <c:v>835.8</c:v>
                </c:pt>
                <c:pt idx="618">
                  <c:v>836.7</c:v>
                </c:pt>
                <c:pt idx="619">
                  <c:v>835.7</c:v>
                </c:pt>
                <c:pt idx="620">
                  <c:v>836.1</c:v>
                </c:pt>
                <c:pt idx="621">
                  <c:v>835.3</c:v>
                </c:pt>
                <c:pt idx="622">
                  <c:v>833.9</c:v>
                </c:pt>
                <c:pt idx="623">
                  <c:v>833.3</c:v>
                </c:pt>
                <c:pt idx="624">
                  <c:v>833.2</c:v>
                </c:pt>
                <c:pt idx="625">
                  <c:v>833.3</c:v>
                </c:pt>
                <c:pt idx="626">
                  <c:v>832.2</c:v>
                </c:pt>
                <c:pt idx="627">
                  <c:v>829.7</c:v>
                </c:pt>
                <c:pt idx="628">
                  <c:v>825.6</c:v>
                </c:pt>
                <c:pt idx="629">
                  <c:v>822.9</c:v>
                </c:pt>
                <c:pt idx="630">
                  <c:v>821.1</c:v>
                </c:pt>
                <c:pt idx="631">
                  <c:v>821.3</c:v>
                </c:pt>
                <c:pt idx="632">
                  <c:v>822.4</c:v>
                </c:pt>
                <c:pt idx="633">
                  <c:v>824</c:v>
                </c:pt>
                <c:pt idx="634">
                  <c:v>825.4</c:v>
                </c:pt>
                <c:pt idx="635">
                  <c:v>827.4</c:v>
                </c:pt>
                <c:pt idx="636">
                  <c:v>828.2</c:v>
                </c:pt>
                <c:pt idx="637">
                  <c:v>830.2</c:v>
                </c:pt>
                <c:pt idx="638">
                  <c:v>830.6</c:v>
                </c:pt>
                <c:pt idx="639">
                  <c:v>831.9</c:v>
                </c:pt>
                <c:pt idx="640">
                  <c:v>832.1</c:v>
                </c:pt>
                <c:pt idx="641">
                  <c:v>833.1</c:v>
                </c:pt>
                <c:pt idx="642">
                  <c:v>833.8</c:v>
                </c:pt>
                <c:pt idx="643">
                  <c:v>835.3</c:v>
                </c:pt>
                <c:pt idx="644">
                  <c:v>836.4</c:v>
                </c:pt>
                <c:pt idx="645">
                  <c:v>836.4</c:v>
                </c:pt>
                <c:pt idx="646">
                  <c:v>835.4</c:v>
                </c:pt>
                <c:pt idx="647">
                  <c:v>833.1</c:v>
                </c:pt>
                <c:pt idx="648">
                  <c:v>833</c:v>
                </c:pt>
                <c:pt idx="649">
                  <c:v>833.3</c:v>
                </c:pt>
                <c:pt idx="650">
                  <c:v>832.2</c:v>
                </c:pt>
                <c:pt idx="651">
                  <c:v>831.7</c:v>
                </c:pt>
                <c:pt idx="652">
                  <c:v>833.1</c:v>
                </c:pt>
                <c:pt idx="653">
                  <c:v>834</c:v>
                </c:pt>
                <c:pt idx="654">
                  <c:v>834.7</c:v>
                </c:pt>
                <c:pt idx="655">
                  <c:v>835.8</c:v>
                </c:pt>
                <c:pt idx="656">
                  <c:v>836.1</c:v>
                </c:pt>
                <c:pt idx="657">
                  <c:v>835.7</c:v>
                </c:pt>
                <c:pt idx="658">
                  <c:v>834.6</c:v>
                </c:pt>
                <c:pt idx="659">
                  <c:v>833.5</c:v>
                </c:pt>
                <c:pt idx="660">
                  <c:v>833.6</c:v>
                </c:pt>
                <c:pt idx="661">
                  <c:v>833</c:v>
                </c:pt>
                <c:pt idx="662">
                  <c:v>831.5</c:v>
                </c:pt>
                <c:pt idx="663">
                  <c:v>831.4</c:v>
                </c:pt>
                <c:pt idx="664">
                  <c:v>830.8</c:v>
                </c:pt>
                <c:pt idx="665">
                  <c:v>828.4</c:v>
                </c:pt>
                <c:pt idx="666">
                  <c:v>828.1</c:v>
                </c:pt>
                <c:pt idx="667">
                  <c:v>826.6</c:v>
                </c:pt>
                <c:pt idx="668">
                  <c:v>826</c:v>
                </c:pt>
                <c:pt idx="669">
                  <c:v>824.9</c:v>
                </c:pt>
                <c:pt idx="670">
                  <c:v>825.1</c:v>
                </c:pt>
                <c:pt idx="671">
                  <c:v>826.7</c:v>
                </c:pt>
                <c:pt idx="672">
                  <c:v>828.4</c:v>
                </c:pt>
                <c:pt idx="673">
                  <c:v>829.2</c:v>
                </c:pt>
                <c:pt idx="674">
                  <c:v>829.4</c:v>
                </c:pt>
                <c:pt idx="675">
                  <c:v>829.9</c:v>
                </c:pt>
                <c:pt idx="676">
                  <c:v>830.6</c:v>
                </c:pt>
                <c:pt idx="677">
                  <c:v>831.5</c:v>
                </c:pt>
                <c:pt idx="678">
                  <c:v>831.9</c:v>
                </c:pt>
                <c:pt idx="679">
                  <c:v>833</c:v>
                </c:pt>
                <c:pt idx="680">
                  <c:v>833.2</c:v>
                </c:pt>
                <c:pt idx="681">
                  <c:v>831.6</c:v>
                </c:pt>
                <c:pt idx="682">
                  <c:v>828.9</c:v>
                </c:pt>
                <c:pt idx="683">
                  <c:v>830.3</c:v>
                </c:pt>
                <c:pt idx="684">
                  <c:v>832.1</c:v>
                </c:pt>
                <c:pt idx="685">
                  <c:v>833.8</c:v>
                </c:pt>
                <c:pt idx="686">
                  <c:v>836</c:v>
                </c:pt>
                <c:pt idx="687">
                  <c:v>837.4</c:v>
                </c:pt>
                <c:pt idx="688">
                  <c:v>838.4</c:v>
                </c:pt>
                <c:pt idx="689">
                  <c:v>838.3</c:v>
                </c:pt>
                <c:pt idx="690">
                  <c:v>836.9</c:v>
                </c:pt>
                <c:pt idx="691">
                  <c:v>836.5</c:v>
                </c:pt>
                <c:pt idx="692">
                  <c:v>835.8</c:v>
                </c:pt>
                <c:pt idx="693">
                  <c:v>835.9</c:v>
                </c:pt>
                <c:pt idx="694">
                  <c:v>833.8</c:v>
                </c:pt>
                <c:pt idx="695">
                  <c:v>830.8</c:v>
                </c:pt>
                <c:pt idx="696">
                  <c:v>832.4</c:v>
                </c:pt>
                <c:pt idx="697">
                  <c:v>832.6</c:v>
                </c:pt>
                <c:pt idx="698">
                  <c:v>832.5</c:v>
                </c:pt>
                <c:pt idx="699">
                  <c:v>833.5</c:v>
                </c:pt>
                <c:pt idx="700">
                  <c:v>834.1</c:v>
                </c:pt>
                <c:pt idx="701">
                  <c:v>833.9</c:v>
                </c:pt>
                <c:pt idx="702">
                  <c:v>833.8</c:v>
                </c:pt>
                <c:pt idx="703">
                  <c:v>834.2</c:v>
                </c:pt>
                <c:pt idx="704">
                  <c:v>833</c:v>
                </c:pt>
                <c:pt idx="705">
                  <c:v>833.1</c:v>
                </c:pt>
                <c:pt idx="706">
                  <c:v>833</c:v>
                </c:pt>
                <c:pt idx="707">
                  <c:v>833.3</c:v>
                </c:pt>
                <c:pt idx="708">
                  <c:v>832.8</c:v>
                </c:pt>
                <c:pt idx="709">
                  <c:v>832</c:v>
                </c:pt>
                <c:pt idx="710">
                  <c:v>832.1</c:v>
                </c:pt>
                <c:pt idx="711">
                  <c:v>832.1</c:v>
                </c:pt>
                <c:pt idx="712">
                  <c:v>832.2</c:v>
                </c:pt>
                <c:pt idx="713">
                  <c:v>831.3</c:v>
                </c:pt>
                <c:pt idx="714">
                  <c:v>832.3</c:v>
                </c:pt>
                <c:pt idx="715">
                  <c:v>832.9</c:v>
                </c:pt>
                <c:pt idx="716">
                  <c:v>832.9</c:v>
                </c:pt>
                <c:pt idx="717">
                  <c:v>831.8</c:v>
                </c:pt>
                <c:pt idx="718">
                  <c:v>830.9</c:v>
                </c:pt>
                <c:pt idx="719">
                  <c:v>831.7</c:v>
                </c:pt>
                <c:pt idx="720">
                  <c:v>832.1</c:v>
                </c:pt>
                <c:pt idx="721">
                  <c:v>832.2</c:v>
                </c:pt>
                <c:pt idx="722">
                  <c:v>832.2</c:v>
                </c:pt>
                <c:pt idx="723">
                  <c:v>833.4</c:v>
                </c:pt>
                <c:pt idx="724">
                  <c:v>835</c:v>
                </c:pt>
                <c:pt idx="725">
                  <c:v>837.1</c:v>
                </c:pt>
                <c:pt idx="726">
                  <c:v>837.3</c:v>
                </c:pt>
                <c:pt idx="727">
                  <c:v>834.1</c:v>
                </c:pt>
                <c:pt idx="728">
                  <c:v>831.1</c:v>
                </c:pt>
                <c:pt idx="729">
                  <c:v>828.9</c:v>
                </c:pt>
                <c:pt idx="730">
                  <c:v>827.7</c:v>
                </c:pt>
                <c:pt idx="731">
                  <c:v>828.2</c:v>
                </c:pt>
                <c:pt idx="732">
                  <c:v>828.7</c:v>
                </c:pt>
                <c:pt idx="733">
                  <c:v>829.9</c:v>
                </c:pt>
                <c:pt idx="734">
                  <c:v>830.9</c:v>
                </c:pt>
                <c:pt idx="735">
                  <c:v>831</c:v>
                </c:pt>
                <c:pt idx="736">
                  <c:v>831.3</c:v>
                </c:pt>
                <c:pt idx="737">
                  <c:v>828.8</c:v>
                </c:pt>
                <c:pt idx="738">
                  <c:v>827.5</c:v>
                </c:pt>
                <c:pt idx="739">
                  <c:v>828.9</c:v>
                </c:pt>
                <c:pt idx="740">
                  <c:v>829.5</c:v>
                </c:pt>
                <c:pt idx="741">
                  <c:v>830.7</c:v>
                </c:pt>
                <c:pt idx="742">
                  <c:v>828</c:v>
                </c:pt>
                <c:pt idx="743">
                  <c:v>823.4</c:v>
                </c:pt>
                <c:pt idx="744">
                  <c:v>819.5</c:v>
                </c:pt>
                <c:pt idx="745">
                  <c:v>819.2</c:v>
                </c:pt>
                <c:pt idx="746">
                  <c:v>816.3</c:v>
                </c:pt>
                <c:pt idx="747">
                  <c:v>812.4</c:v>
                </c:pt>
                <c:pt idx="748">
                  <c:v>813.9</c:v>
                </c:pt>
                <c:pt idx="749">
                  <c:v>816</c:v>
                </c:pt>
                <c:pt idx="750">
                  <c:v>818.3</c:v>
                </c:pt>
                <c:pt idx="751">
                  <c:v>818.7</c:v>
                </c:pt>
                <c:pt idx="752">
                  <c:v>815.9</c:v>
                </c:pt>
                <c:pt idx="753">
                  <c:v>818.1</c:v>
                </c:pt>
                <c:pt idx="754">
                  <c:v>819.4</c:v>
                </c:pt>
                <c:pt idx="755">
                  <c:v>822.1</c:v>
                </c:pt>
                <c:pt idx="756">
                  <c:v>823.2</c:v>
                </c:pt>
                <c:pt idx="757">
                  <c:v>824.2</c:v>
                </c:pt>
                <c:pt idx="758">
                  <c:v>825.3</c:v>
                </c:pt>
                <c:pt idx="759">
                  <c:v>824.6</c:v>
                </c:pt>
                <c:pt idx="760">
                  <c:v>824.7</c:v>
                </c:pt>
                <c:pt idx="761">
                  <c:v>823.6</c:v>
                </c:pt>
                <c:pt idx="762">
                  <c:v>821.6</c:v>
                </c:pt>
                <c:pt idx="763">
                  <c:v>821.5</c:v>
                </c:pt>
                <c:pt idx="764">
                  <c:v>819.8</c:v>
                </c:pt>
                <c:pt idx="765">
                  <c:v>817.9</c:v>
                </c:pt>
                <c:pt idx="766">
                  <c:v>818.2</c:v>
                </c:pt>
                <c:pt idx="767">
                  <c:v>816.8</c:v>
                </c:pt>
                <c:pt idx="768">
                  <c:v>819.4</c:v>
                </c:pt>
                <c:pt idx="769">
                  <c:v>822.4</c:v>
                </c:pt>
                <c:pt idx="770">
                  <c:v>824</c:v>
                </c:pt>
                <c:pt idx="771">
                  <c:v>824.9</c:v>
                </c:pt>
                <c:pt idx="772">
                  <c:v>826.9</c:v>
                </c:pt>
                <c:pt idx="773">
                  <c:v>828.1</c:v>
                </c:pt>
                <c:pt idx="774">
                  <c:v>828.8</c:v>
                </c:pt>
                <c:pt idx="775">
                  <c:v>830.5</c:v>
                </c:pt>
                <c:pt idx="776">
                  <c:v>830.3</c:v>
                </c:pt>
                <c:pt idx="777">
                  <c:v>830.4</c:v>
                </c:pt>
                <c:pt idx="778">
                  <c:v>830.7</c:v>
                </c:pt>
                <c:pt idx="779">
                  <c:v>830.9</c:v>
                </c:pt>
                <c:pt idx="780">
                  <c:v>832.8</c:v>
                </c:pt>
                <c:pt idx="781">
                  <c:v>834</c:v>
                </c:pt>
                <c:pt idx="782">
                  <c:v>834.8</c:v>
                </c:pt>
                <c:pt idx="783">
                  <c:v>835.1</c:v>
                </c:pt>
                <c:pt idx="784">
                  <c:v>833.3</c:v>
                </c:pt>
                <c:pt idx="785">
                  <c:v>833.5</c:v>
                </c:pt>
                <c:pt idx="786">
                  <c:v>833.9</c:v>
                </c:pt>
                <c:pt idx="787">
                  <c:v>835.2</c:v>
                </c:pt>
                <c:pt idx="788">
                  <c:v>835.7</c:v>
                </c:pt>
                <c:pt idx="789">
                  <c:v>835.2</c:v>
                </c:pt>
                <c:pt idx="790">
                  <c:v>833.8</c:v>
                </c:pt>
                <c:pt idx="791">
                  <c:v>833.8</c:v>
                </c:pt>
                <c:pt idx="792">
                  <c:v>834.5</c:v>
                </c:pt>
                <c:pt idx="793">
                  <c:v>835.4</c:v>
                </c:pt>
                <c:pt idx="794">
                  <c:v>834.9</c:v>
                </c:pt>
                <c:pt idx="795">
                  <c:v>834.1</c:v>
                </c:pt>
                <c:pt idx="796">
                  <c:v>831.5</c:v>
                </c:pt>
                <c:pt idx="797">
                  <c:v>829.8</c:v>
                </c:pt>
                <c:pt idx="798">
                  <c:v>826.3</c:v>
                </c:pt>
                <c:pt idx="799">
                  <c:v>822.4</c:v>
                </c:pt>
                <c:pt idx="800">
                  <c:v>822</c:v>
                </c:pt>
                <c:pt idx="801">
                  <c:v>823.3</c:v>
                </c:pt>
                <c:pt idx="802">
                  <c:v>824</c:v>
                </c:pt>
                <c:pt idx="803">
                  <c:v>826.8</c:v>
                </c:pt>
                <c:pt idx="804">
                  <c:v>828.4</c:v>
                </c:pt>
                <c:pt idx="805">
                  <c:v>826.1</c:v>
                </c:pt>
                <c:pt idx="806">
                  <c:v>824.4</c:v>
                </c:pt>
                <c:pt idx="807">
                  <c:v>823.1</c:v>
                </c:pt>
                <c:pt idx="808">
                  <c:v>818.2</c:v>
                </c:pt>
                <c:pt idx="809">
                  <c:v>813</c:v>
                </c:pt>
                <c:pt idx="810">
                  <c:v>808.9</c:v>
                </c:pt>
                <c:pt idx="811">
                  <c:v>804.6</c:v>
                </c:pt>
                <c:pt idx="812">
                  <c:v>797.1</c:v>
                </c:pt>
                <c:pt idx="813">
                  <c:v>791.4</c:v>
                </c:pt>
                <c:pt idx="814">
                  <c:v>795.7</c:v>
                </c:pt>
                <c:pt idx="815">
                  <c:v>803.2</c:v>
                </c:pt>
                <c:pt idx="816">
                  <c:v>804.2</c:v>
                </c:pt>
                <c:pt idx="817">
                  <c:v>806.3</c:v>
                </c:pt>
                <c:pt idx="818">
                  <c:v>810.9</c:v>
                </c:pt>
                <c:pt idx="819">
                  <c:v>815.8</c:v>
                </c:pt>
                <c:pt idx="820">
                  <c:v>817.2</c:v>
                </c:pt>
                <c:pt idx="821">
                  <c:v>817.1</c:v>
                </c:pt>
                <c:pt idx="822">
                  <c:v>814.1</c:v>
                </c:pt>
                <c:pt idx="823">
                  <c:v>816.1</c:v>
                </c:pt>
                <c:pt idx="824">
                  <c:v>816.6</c:v>
                </c:pt>
                <c:pt idx="825">
                  <c:v>817.1</c:v>
                </c:pt>
                <c:pt idx="826">
                  <c:v>818.5</c:v>
                </c:pt>
                <c:pt idx="827">
                  <c:v>814.8</c:v>
                </c:pt>
                <c:pt idx="828">
                  <c:v>808.4</c:v>
                </c:pt>
                <c:pt idx="829">
                  <c:v>802.3</c:v>
                </c:pt>
                <c:pt idx="830">
                  <c:v>798.6</c:v>
                </c:pt>
                <c:pt idx="831">
                  <c:v>799.2</c:v>
                </c:pt>
                <c:pt idx="832">
                  <c:v>795.2</c:v>
                </c:pt>
                <c:pt idx="833">
                  <c:v>790.4</c:v>
                </c:pt>
                <c:pt idx="834">
                  <c:v>782.8</c:v>
                </c:pt>
                <c:pt idx="835">
                  <c:v>775.9</c:v>
                </c:pt>
                <c:pt idx="836">
                  <c:v>775.7</c:v>
                </c:pt>
                <c:pt idx="837">
                  <c:v>776.2</c:v>
                </c:pt>
                <c:pt idx="838">
                  <c:v>773.6</c:v>
                </c:pt>
                <c:pt idx="839">
                  <c:v>776.7</c:v>
                </c:pt>
                <c:pt idx="840">
                  <c:v>779.1</c:v>
                </c:pt>
                <c:pt idx="841">
                  <c:v>781</c:v>
                </c:pt>
                <c:pt idx="842">
                  <c:v>785.1</c:v>
                </c:pt>
                <c:pt idx="843">
                  <c:v>787.2</c:v>
                </c:pt>
                <c:pt idx="844">
                  <c:v>792</c:v>
                </c:pt>
                <c:pt idx="845">
                  <c:v>799.5</c:v>
                </c:pt>
                <c:pt idx="846">
                  <c:v>803.9</c:v>
                </c:pt>
                <c:pt idx="847">
                  <c:v>806.3</c:v>
                </c:pt>
                <c:pt idx="848">
                  <c:v>807.9</c:v>
                </c:pt>
                <c:pt idx="849">
                  <c:v>807.1</c:v>
                </c:pt>
                <c:pt idx="850">
                  <c:v>805.5</c:v>
                </c:pt>
                <c:pt idx="851">
                  <c:v>805.7</c:v>
                </c:pt>
                <c:pt idx="852">
                  <c:v>800.3</c:v>
                </c:pt>
                <c:pt idx="853">
                  <c:v>795.7</c:v>
                </c:pt>
                <c:pt idx="854">
                  <c:v>793.3</c:v>
                </c:pt>
                <c:pt idx="855">
                  <c:v>790.4</c:v>
                </c:pt>
                <c:pt idx="856">
                  <c:v>794.3</c:v>
                </c:pt>
                <c:pt idx="857">
                  <c:v>802.2</c:v>
                </c:pt>
                <c:pt idx="858">
                  <c:v>807.2</c:v>
                </c:pt>
                <c:pt idx="859">
                  <c:v>803.9</c:v>
                </c:pt>
                <c:pt idx="860">
                  <c:v>794.1</c:v>
                </c:pt>
                <c:pt idx="861">
                  <c:v>781.8</c:v>
                </c:pt>
                <c:pt idx="862">
                  <c:v>773.4</c:v>
                </c:pt>
                <c:pt idx="863">
                  <c:v>766.1</c:v>
                </c:pt>
                <c:pt idx="864">
                  <c:v>760.4</c:v>
                </c:pt>
                <c:pt idx="865">
                  <c:v>760.3</c:v>
                </c:pt>
                <c:pt idx="866">
                  <c:v>766.2</c:v>
                </c:pt>
                <c:pt idx="867">
                  <c:v>771.2</c:v>
                </c:pt>
                <c:pt idx="868">
                  <c:v>765.5</c:v>
                </c:pt>
                <c:pt idx="869">
                  <c:v>760.6</c:v>
                </c:pt>
                <c:pt idx="870">
                  <c:v>765.2</c:v>
                </c:pt>
                <c:pt idx="871">
                  <c:v>761.9</c:v>
                </c:pt>
                <c:pt idx="872">
                  <c:v>764.8</c:v>
                </c:pt>
                <c:pt idx="873">
                  <c:v>774.2</c:v>
                </c:pt>
                <c:pt idx="874">
                  <c:v>785.7</c:v>
                </c:pt>
                <c:pt idx="875">
                  <c:v>793.9</c:v>
                </c:pt>
                <c:pt idx="876">
                  <c:v>799.6</c:v>
                </c:pt>
                <c:pt idx="877">
                  <c:v>801.6</c:v>
                </c:pt>
                <c:pt idx="878">
                  <c:v>804.5</c:v>
                </c:pt>
                <c:pt idx="879">
                  <c:v>809.3</c:v>
                </c:pt>
                <c:pt idx="880">
                  <c:v>814</c:v>
                </c:pt>
                <c:pt idx="881">
                  <c:v>815.6</c:v>
                </c:pt>
                <c:pt idx="882">
                  <c:v>807.1</c:v>
                </c:pt>
                <c:pt idx="883">
                  <c:v>795.2</c:v>
                </c:pt>
                <c:pt idx="884">
                  <c:v>785</c:v>
                </c:pt>
                <c:pt idx="885">
                  <c:v>778.6</c:v>
                </c:pt>
                <c:pt idx="886">
                  <c:v>770.2</c:v>
                </c:pt>
                <c:pt idx="887">
                  <c:v>761.6</c:v>
                </c:pt>
                <c:pt idx="888">
                  <c:v>759.4</c:v>
                </c:pt>
                <c:pt idx="889">
                  <c:v>756.6</c:v>
                </c:pt>
                <c:pt idx="890">
                  <c:v>762.8</c:v>
                </c:pt>
                <c:pt idx="891">
                  <c:v>762.5</c:v>
                </c:pt>
                <c:pt idx="892">
                  <c:v>761.1</c:v>
                </c:pt>
                <c:pt idx="893">
                  <c:v>762.1</c:v>
                </c:pt>
                <c:pt idx="894">
                  <c:v>766.6</c:v>
                </c:pt>
                <c:pt idx="895">
                  <c:v>769.3</c:v>
                </c:pt>
                <c:pt idx="896">
                  <c:v>769.8</c:v>
                </c:pt>
                <c:pt idx="897">
                  <c:v>780</c:v>
                </c:pt>
                <c:pt idx="898">
                  <c:v>784</c:v>
                </c:pt>
                <c:pt idx="899">
                  <c:v>780.3</c:v>
                </c:pt>
                <c:pt idx="900">
                  <c:v>782.6</c:v>
                </c:pt>
                <c:pt idx="901">
                  <c:v>787.6</c:v>
                </c:pt>
                <c:pt idx="902">
                  <c:v>785.4</c:v>
                </c:pt>
                <c:pt idx="903">
                  <c:v>780.7</c:v>
                </c:pt>
                <c:pt idx="904">
                  <c:v>784.4</c:v>
                </c:pt>
                <c:pt idx="905">
                  <c:v>781.6</c:v>
                </c:pt>
                <c:pt idx="906">
                  <c:v>781.4</c:v>
                </c:pt>
                <c:pt idx="907">
                  <c:v>788.9</c:v>
                </c:pt>
                <c:pt idx="908">
                  <c:v>792</c:v>
                </c:pt>
                <c:pt idx="909">
                  <c:v>796.7</c:v>
                </c:pt>
                <c:pt idx="910">
                  <c:v>800.1</c:v>
                </c:pt>
                <c:pt idx="911">
                  <c:v>804.4</c:v>
                </c:pt>
                <c:pt idx="912">
                  <c:v>809.3</c:v>
                </c:pt>
                <c:pt idx="913">
                  <c:v>810.9</c:v>
                </c:pt>
                <c:pt idx="914">
                  <c:v>807.5</c:v>
                </c:pt>
                <c:pt idx="915">
                  <c:v>805.1</c:v>
                </c:pt>
                <c:pt idx="916">
                  <c:v>805.2</c:v>
                </c:pt>
                <c:pt idx="917">
                  <c:v>805.9</c:v>
                </c:pt>
                <c:pt idx="918">
                  <c:v>803.8</c:v>
                </c:pt>
                <c:pt idx="919">
                  <c:v>802.4</c:v>
                </c:pt>
                <c:pt idx="920">
                  <c:v>796.2</c:v>
                </c:pt>
                <c:pt idx="921">
                  <c:v>785.6</c:v>
                </c:pt>
                <c:pt idx="922">
                  <c:v>783.9</c:v>
                </c:pt>
                <c:pt idx="923">
                  <c:v>783.7</c:v>
                </c:pt>
                <c:pt idx="924">
                  <c:v>783.4</c:v>
                </c:pt>
                <c:pt idx="925">
                  <c:v>781.5</c:v>
                </c:pt>
                <c:pt idx="926">
                  <c:v>781.6</c:v>
                </c:pt>
                <c:pt idx="927">
                  <c:v>776</c:v>
                </c:pt>
                <c:pt idx="928">
                  <c:v>773</c:v>
                </c:pt>
                <c:pt idx="929">
                  <c:v>773.7</c:v>
                </c:pt>
                <c:pt idx="930">
                  <c:v>784.4</c:v>
                </c:pt>
                <c:pt idx="931">
                  <c:v>790.4</c:v>
                </c:pt>
                <c:pt idx="932">
                  <c:v>794.8</c:v>
                </c:pt>
                <c:pt idx="933">
                  <c:v>793.5</c:v>
                </c:pt>
                <c:pt idx="934">
                  <c:v>796.7</c:v>
                </c:pt>
                <c:pt idx="935">
                  <c:v>796</c:v>
                </c:pt>
                <c:pt idx="936">
                  <c:v>792.4</c:v>
                </c:pt>
                <c:pt idx="937">
                  <c:v>783.7</c:v>
                </c:pt>
                <c:pt idx="938">
                  <c:v>775.7</c:v>
                </c:pt>
                <c:pt idx="939">
                  <c:v>771.3</c:v>
                </c:pt>
                <c:pt idx="940">
                  <c:v>762.6</c:v>
                </c:pt>
                <c:pt idx="941">
                  <c:v>752.6</c:v>
                </c:pt>
                <c:pt idx="942">
                  <c:v>751.9</c:v>
                </c:pt>
                <c:pt idx="943">
                  <c:v>756.7</c:v>
                </c:pt>
                <c:pt idx="944">
                  <c:v>759.2</c:v>
                </c:pt>
                <c:pt idx="945">
                  <c:v>764.3</c:v>
                </c:pt>
                <c:pt idx="946">
                  <c:v>763.5</c:v>
                </c:pt>
                <c:pt idx="947">
                  <c:v>764.1</c:v>
                </c:pt>
                <c:pt idx="948">
                  <c:v>774</c:v>
                </c:pt>
                <c:pt idx="949">
                  <c:v>776.2</c:v>
                </c:pt>
                <c:pt idx="950">
                  <c:v>772.5</c:v>
                </c:pt>
                <c:pt idx="951">
                  <c:v>770.5</c:v>
                </c:pt>
                <c:pt idx="952">
                  <c:v>764.8</c:v>
                </c:pt>
                <c:pt idx="953">
                  <c:v>764.2</c:v>
                </c:pt>
                <c:pt idx="954">
                  <c:v>768.8</c:v>
                </c:pt>
                <c:pt idx="955">
                  <c:v>774.9</c:v>
                </c:pt>
                <c:pt idx="956">
                  <c:v>775.6</c:v>
                </c:pt>
                <c:pt idx="957">
                  <c:v>772</c:v>
                </c:pt>
                <c:pt idx="958">
                  <c:v>773</c:v>
                </c:pt>
                <c:pt idx="959">
                  <c:v>767.3</c:v>
                </c:pt>
                <c:pt idx="960">
                  <c:v>751</c:v>
                </c:pt>
                <c:pt idx="961">
                  <c:v>734.4</c:v>
                </c:pt>
                <c:pt idx="962">
                  <c:v>719</c:v>
                </c:pt>
                <c:pt idx="963">
                  <c:v>705.4</c:v>
                </c:pt>
                <c:pt idx="964">
                  <c:v>692.1</c:v>
                </c:pt>
                <c:pt idx="965">
                  <c:v>680</c:v>
                </c:pt>
                <c:pt idx="966">
                  <c:v>668.6</c:v>
                </c:pt>
                <c:pt idx="967">
                  <c:v>658.9</c:v>
                </c:pt>
                <c:pt idx="968">
                  <c:v>649.4</c:v>
                </c:pt>
                <c:pt idx="969">
                  <c:v>640.7</c:v>
                </c:pt>
                <c:pt idx="970">
                  <c:v>632.6</c:v>
                </c:pt>
                <c:pt idx="971">
                  <c:v>624.1</c:v>
                </c:pt>
                <c:pt idx="972">
                  <c:v>617.2</c:v>
                </c:pt>
                <c:pt idx="973">
                  <c:v>610.8</c:v>
                </c:pt>
                <c:pt idx="974">
                  <c:v>603.8</c:v>
                </c:pt>
                <c:pt idx="975">
                  <c:v>597.9</c:v>
                </c:pt>
                <c:pt idx="976">
                  <c:v>592.1</c:v>
                </c:pt>
                <c:pt idx="977">
                  <c:v>586.4</c:v>
                </c:pt>
                <c:pt idx="978">
                  <c:v>581.4</c:v>
                </c:pt>
                <c:pt idx="979">
                  <c:v>576.3</c:v>
                </c:pt>
                <c:pt idx="980">
                  <c:v>571.5</c:v>
                </c:pt>
                <c:pt idx="981">
                  <c:v>567.3</c:v>
                </c:pt>
                <c:pt idx="982">
                  <c:v>563.6</c:v>
                </c:pt>
                <c:pt idx="983">
                  <c:v>559.5</c:v>
                </c:pt>
                <c:pt idx="984">
                  <c:v>555.2</c:v>
                </c:pt>
                <c:pt idx="985">
                  <c:v>551.5</c:v>
                </c:pt>
                <c:pt idx="986">
                  <c:v>548.2</c:v>
                </c:pt>
                <c:pt idx="987">
                  <c:v>545.3</c:v>
                </c:pt>
                <c:pt idx="988">
                  <c:v>542.3</c:v>
                </c:pt>
                <c:pt idx="989">
                  <c:v>538.8</c:v>
                </c:pt>
                <c:pt idx="990">
                  <c:v>535.4</c:v>
                </c:pt>
                <c:pt idx="991">
                  <c:v>531.5</c:v>
                </c:pt>
                <c:pt idx="992">
                  <c:v>528.2</c:v>
                </c:pt>
                <c:pt idx="993">
                  <c:v>525.5</c:v>
                </c:pt>
                <c:pt idx="994">
                  <c:v>520.6</c:v>
                </c:pt>
                <c:pt idx="995">
                  <c:v>514.3</c:v>
                </c:pt>
                <c:pt idx="996">
                  <c:v>503.3</c:v>
                </c:pt>
                <c:pt idx="997">
                  <c:v>483.3</c:v>
                </c:pt>
                <c:pt idx="998">
                  <c:v>455.7</c:v>
                </c:pt>
                <c:pt idx="999">
                  <c:v>414.7</c:v>
                </c:pt>
                <c:pt idx="1000">
                  <c:v>395.3</c:v>
                </c:pt>
                <c:pt idx="1001">
                  <c:v>377.5</c:v>
                </c:pt>
                <c:pt idx="1002">
                  <c:v>358.7</c:v>
                </c:pt>
                <c:pt idx="1003">
                  <c:v>336.9</c:v>
                </c:pt>
                <c:pt idx="1004">
                  <c:v>308.1</c:v>
                </c:pt>
                <c:pt idx="1005">
                  <c:v>266.5</c:v>
                </c:pt>
                <c:pt idx="1006">
                  <c:v>228.8</c:v>
                </c:pt>
                <c:pt idx="1007">
                  <c:v>210.1</c:v>
                </c:pt>
                <c:pt idx="1008">
                  <c:v>170.2</c:v>
                </c:pt>
                <c:pt idx="1009">
                  <c:v>102</c:v>
                </c:pt>
                <c:pt idx="1010">
                  <c:v>97.3</c:v>
                </c:pt>
                <c:pt idx="1011">
                  <c:v>96.8</c:v>
                </c:pt>
                <c:pt idx="1012">
                  <c:v>94.7</c:v>
                </c:pt>
                <c:pt idx="1013">
                  <c:v>92</c:v>
                </c:pt>
                <c:pt idx="1014">
                  <c:v>91.2</c:v>
                </c:pt>
                <c:pt idx="1015">
                  <c:v>86.8</c:v>
                </c:pt>
                <c:pt idx="1016">
                  <c:v>91.5</c:v>
                </c:pt>
                <c:pt idx="1017">
                  <c:v>88.6</c:v>
                </c:pt>
                <c:pt idx="1018">
                  <c:v>88.1</c:v>
                </c:pt>
                <c:pt idx="1019">
                  <c:v>84.2</c:v>
                </c:pt>
                <c:pt idx="1020">
                  <c:v>83.6</c:v>
                </c:pt>
                <c:pt idx="1021">
                  <c:v>80.1</c:v>
                </c:pt>
                <c:pt idx="1022">
                  <c:v>77.4</c:v>
                </c:pt>
                <c:pt idx="1023">
                  <c:v>75.6</c:v>
                </c:pt>
                <c:pt idx="1024">
                  <c:v>75.8</c:v>
                </c:pt>
                <c:pt idx="1025">
                  <c:v>76.3</c:v>
                </c:pt>
                <c:pt idx="1026">
                  <c:v>76.4</c:v>
                </c:pt>
                <c:pt idx="1027">
                  <c:v>78.2</c:v>
                </c:pt>
                <c:pt idx="1028">
                  <c:v>77</c:v>
                </c:pt>
                <c:pt idx="1029">
                  <c:v>74.5</c:v>
                </c:pt>
                <c:pt idx="1030">
                  <c:v>71.7</c:v>
                </c:pt>
                <c:pt idx="1031">
                  <c:v>70.4</c:v>
                </c:pt>
                <c:pt idx="1032">
                  <c:v>69.7</c:v>
                </c:pt>
                <c:pt idx="1033">
                  <c:v>68.4</c:v>
                </c:pt>
                <c:pt idx="1034">
                  <c:v>67.2</c:v>
                </c:pt>
                <c:pt idx="1035">
                  <c:v>65.8</c:v>
                </c:pt>
                <c:pt idx="1036">
                  <c:v>65.6</c:v>
                </c:pt>
                <c:pt idx="1037">
                  <c:v>65.4</c:v>
                </c:pt>
                <c:pt idx="1038">
                  <c:v>67.2</c:v>
                </c:pt>
                <c:pt idx="1039">
                  <c:v>66.1</c:v>
                </c:pt>
                <c:pt idx="1040">
                  <c:v>65.6</c:v>
                </c:pt>
                <c:pt idx="1041">
                  <c:v>65.5</c:v>
                </c:pt>
                <c:pt idx="1042">
                  <c:v>65.3</c:v>
                </c:pt>
                <c:pt idx="1043">
                  <c:v>63.7</c:v>
                </c:pt>
                <c:pt idx="1044">
                  <c:v>63.7</c:v>
                </c:pt>
                <c:pt idx="1045">
                  <c:v>62.1</c:v>
                </c:pt>
                <c:pt idx="1046">
                  <c:v>62.6</c:v>
                </c:pt>
                <c:pt idx="1047">
                  <c:v>61.3</c:v>
                </c:pt>
                <c:pt idx="1048">
                  <c:v>62</c:v>
                </c:pt>
                <c:pt idx="1049">
                  <c:v>60.8</c:v>
                </c:pt>
                <c:pt idx="1050">
                  <c:v>59</c:v>
                </c:pt>
                <c:pt idx="1051">
                  <c:v>56.1</c:v>
                </c:pt>
                <c:pt idx="1052">
                  <c:v>54</c:v>
                </c:pt>
                <c:pt idx="1053">
                  <c:v>51.2</c:v>
                </c:pt>
                <c:pt idx="1054">
                  <c:v>50.1</c:v>
                </c:pt>
                <c:pt idx="1055">
                  <c:v>48.7</c:v>
                </c:pt>
                <c:pt idx="1056">
                  <c:v>48</c:v>
                </c:pt>
                <c:pt idx="1057">
                  <c:v>46.7</c:v>
                </c:pt>
                <c:pt idx="1058">
                  <c:v>47.1</c:v>
                </c:pt>
                <c:pt idx="1059">
                  <c:v>46</c:v>
                </c:pt>
                <c:pt idx="1060">
                  <c:v>43.1</c:v>
                </c:pt>
                <c:pt idx="1061">
                  <c:v>42.4</c:v>
                </c:pt>
                <c:pt idx="1062">
                  <c:v>42.6</c:v>
                </c:pt>
                <c:pt idx="1063">
                  <c:v>42.6</c:v>
                </c:pt>
                <c:pt idx="1064">
                  <c:v>42.1</c:v>
                </c:pt>
                <c:pt idx="1065">
                  <c:v>42.7</c:v>
                </c:pt>
                <c:pt idx="1066">
                  <c:v>44</c:v>
                </c:pt>
                <c:pt idx="1067">
                  <c:v>44.2</c:v>
                </c:pt>
                <c:pt idx="1068">
                  <c:v>44.4</c:v>
                </c:pt>
                <c:pt idx="1069">
                  <c:v>44.9</c:v>
                </c:pt>
                <c:pt idx="1070">
                  <c:v>45</c:v>
                </c:pt>
                <c:pt idx="1071">
                  <c:v>44.2</c:v>
                </c:pt>
                <c:pt idx="1072">
                  <c:v>43.6</c:v>
                </c:pt>
                <c:pt idx="1073">
                  <c:v>44.5</c:v>
                </c:pt>
                <c:pt idx="1074">
                  <c:v>44.8</c:v>
                </c:pt>
                <c:pt idx="1075">
                  <c:v>45</c:v>
                </c:pt>
                <c:pt idx="1076">
                  <c:v>45.2</c:v>
                </c:pt>
                <c:pt idx="1077">
                  <c:v>44.9</c:v>
                </c:pt>
                <c:pt idx="1078">
                  <c:v>44.2</c:v>
                </c:pt>
                <c:pt idx="1079">
                  <c:v>43.3</c:v>
                </c:pt>
                <c:pt idx="1080">
                  <c:v>42.6</c:v>
                </c:pt>
                <c:pt idx="1081">
                  <c:v>43</c:v>
                </c:pt>
                <c:pt idx="1082">
                  <c:v>41.5</c:v>
                </c:pt>
                <c:pt idx="1083">
                  <c:v>42.5</c:v>
                </c:pt>
                <c:pt idx="1084">
                  <c:v>42.4</c:v>
                </c:pt>
                <c:pt idx="1085">
                  <c:v>42.4</c:v>
                </c:pt>
                <c:pt idx="1086">
                  <c:v>41.5</c:v>
                </c:pt>
                <c:pt idx="1087">
                  <c:v>41.6</c:v>
                </c:pt>
                <c:pt idx="1088">
                  <c:v>41</c:v>
                </c:pt>
                <c:pt idx="1089">
                  <c:v>40.7</c:v>
                </c:pt>
                <c:pt idx="1090">
                  <c:v>40.9</c:v>
                </c:pt>
                <c:pt idx="1091">
                  <c:v>41.4</c:v>
                </c:pt>
                <c:pt idx="1092">
                  <c:v>41.7</c:v>
                </c:pt>
                <c:pt idx="1093">
                  <c:v>43.8</c:v>
                </c:pt>
                <c:pt idx="1094">
                  <c:v>45.2</c:v>
                </c:pt>
                <c:pt idx="1095">
                  <c:v>45.2</c:v>
                </c:pt>
                <c:pt idx="1096">
                  <c:v>43.4</c:v>
                </c:pt>
                <c:pt idx="1097">
                  <c:v>41.4</c:v>
                </c:pt>
                <c:pt idx="1098">
                  <c:v>40.7</c:v>
                </c:pt>
                <c:pt idx="1099">
                  <c:v>39.3</c:v>
                </c:pt>
                <c:pt idx="1100">
                  <c:v>39.1</c:v>
                </c:pt>
                <c:pt idx="1101">
                  <c:v>42.1</c:v>
                </c:pt>
                <c:pt idx="1102">
                  <c:v>43.4</c:v>
                </c:pt>
                <c:pt idx="1103">
                  <c:v>42.8</c:v>
                </c:pt>
                <c:pt idx="1104">
                  <c:v>42.2</c:v>
                </c:pt>
                <c:pt idx="1105">
                  <c:v>41.4</c:v>
                </c:pt>
                <c:pt idx="1106">
                  <c:v>40.1</c:v>
                </c:pt>
                <c:pt idx="1107">
                  <c:v>39.4</c:v>
                </c:pt>
                <c:pt idx="1108">
                  <c:v>38.6</c:v>
                </c:pt>
                <c:pt idx="1109">
                  <c:v>38.9</c:v>
                </c:pt>
                <c:pt idx="1110">
                  <c:v>38.5</c:v>
                </c:pt>
                <c:pt idx="1111">
                  <c:v>38.3</c:v>
                </c:pt>
                <c:pt idx="1112">
                  <c:v>38.5</c:v>
                </c:pt>
                <c:pt idx="1113">
                  <c:v>38.6</c:v>
                </c:pt>
                <c:pt idx="1114">
                  <c:v>38.1</c:v>
                </c:pt>
                <c:pt idx="1115">
                  <c:v>37.8</c:v>
                </c:pt>
                <c:pt idx="1116">
                  <c:v>37.8</c:v>
                </c:pt>
                <c:pt idx="1117">
                  <c:v>37.8</c:v>
                </c:pt>
                <c:pt idx="1118">
                  <c:v>37.9</c:v>
                </c:pt>
                <c:pt idx="1119">
                  <c:v>37.9</c:v>
                </c:pt>
                <c:pt idx="1120">
                  <c:v>37.3</c:v>
                </c:pt>
                <c:pt idx="1121">
                  <c:v>37.3</c:v>
                </c:pt>
                <c:pt idx="1122">
                  <c:v>37.8</c:v>
                </c:pt>
                <c:pt idx="1123">
                  <c:v>37.7</c:v>
                </c:pt>
                <c:pt idx="1124">
                  <c:v>37.3</c:v>
                </c:pt>
                <c:pt idx="1125">
                  <c:v>37.5</c:v>
                </c:pt>
                <c:pt idx="1126">
                  <c:v>37.3</c:v>
                </c:pt>
                <c:pt idx="1127">
                  <c:v>37</c:v>
                </c:pt>
                <c:pt idx="1128">
                  <c:v>36.9</c:v>
                </c:pt>
                <c:pt idx="1129">
                  <c:v>36.8</c:v>
                </c:pt>
                <c:pt idx="1130">
                  <c:v>37.3</c:v>
                </c:pt>
                <c:pt idx="1131">
                  <c:v>35.5</c:v>
                </c:pt>
                <c:pt idx="1132">
                  <c:v>36</c:v>
                </c:pt>
                <c:pt idx="1133">
                  <c:v>36.6</c:v>
                </c:pt>
                <c:pt idx="1134">
                  <c:v>36</c:v>
                </c:pt>
                <c:pt idx="1135">
                  <c:v>35.8</c:v>
                </c:pt>
                <c:pt idx="1136">
                  <c:v>35.6</c:v>
                </c:pt>
                <c:pt idx="1137">
                  <c:v>35.9</c:v>
                </c:pt>
                <c:pt idx="1138">
                  <c:v>36.6</c:v>
                </c:pt>
                <c:pt idx="1139">
                  <c:v>35</c:v>
                </c:pt>
                <c:pt idx="1140">
                  <c:v>34.7</c:v>
                </c:pt>
                <c:pt idx="1141">
                  <c:v>35.6</c:v>
                </c:pt>
                <c:pt idx="1142">
                  <c:v>35.9</c:v>
                </c:pt>
                <c:pt idx="1143">
                  <c:v>36.4</c:v>
                </c:pt>
                <c:pt idx="1144">
                  <c:v>37.4</c:v>
                </c:pt>
                <c:pt idx="1145">
                  <c:v>39.1</c:v>
                </c:pt>
                <c:pt idx="1146">
                  <c:v>39.8</c:v>
                </c:pt>
                <c:pt idx="1147">
                  <c:v>39.2</c:v>
                </c:pt>
                <c:pt idx="1148">
                  <c:v>37.6</c:v>
                </c:pt>
                <c:pt idx="1149">
                  <c:v>38.7</c:v>
                </c:pt>
                <c:pt idx="1150">
                  <c:v>38.1</c:v>
                </c:pt>
                <c:pt idx="1151">
                  <c:v>38.3</c:v>
                </c:pt>
                <c:pt idx="1152">
                  <c:v>37.8</c:v>
                </c:pt>
                <c:pt idx="1153">
                  <c:v>38.5</c:v>
                </c:pt>
                <c:pt idx="1154">
                  <c:v>39.8</c:v>
                </c:pt>
                <c:pt idx="1155">
                  <c:v>43.2</c:v>
                </c:pt>
                <c:pt idx="1156">
                  <c:v>44</c:v>
                </c:pt>
                <c:pt idx="1157">
                  <c:v>44.7</c:v>
                </c:pt>
                <c:pt idx="1158">
                  <c:v>43</c:v>
                </c:pt>
                <c:pt idx="1159">
                  <c:v>42</c:v>
                </c:pt>
                <c:pt idx="1160">
                  <c:v>42.5</c:v>
                </c:pt>
                <c:pt idx="1161">
                  <c:v>43.2</c:v>
                </c:pt>
                <c:pt idx="1162">
                  <c:v>44.1</c:v>
                </c:pt>
                <c:pt idx="1163">
                  <c:v>45.2</c:v>
                </c:pt>
                <c:pt idx="1164">
                  <c:v>44.7</c:v>
                </c:pt>
                <c:pt idx="1165">
                  <c:v>44</c:v>
                </c:pt>
                <c:pt idx="1166">
                  <c:v>41.5</c:v>
                </c:pt>
                <c:pt idx="1167">
                  <c:v>39.2</c:v>
                </c:pt>
                <c:pt idx="1168">
                  <c:v>37.9</c:v>
                </c:pt>
                <c:pt idx="1169">
                  <c:v>36.8</c:v>
                </c:pt>
                <c:pt idx="1170">
                  <c:v>36.1</c:v>
                </c:pt>
                <c:pt idx="1171">
                  <c:v>35.1</c:v>
                </c:pt>
                <c:pt idx="1172">
                  <c:v>33.9</c:v>
                </c:pt>
                <c:pt idx="1173">
                  <c:v>33.6</c:v>
                </c:pt>
                <c:pt idx="1174">
                  <c:v>33.4</c:v>
                </c:pt>
                <c:pt idx="1175">
                  <c:v>32.5</c:v>
                </c:pt>
                <c:pt idx="1176">
                  <c:v>31.6</c:v>
                </c:pt>
                <c:pt idx="1177">
                  <c:v>30.9</c:v>
                </c:pt>
                <c:pt idx="1178">
                  <c:v>30.7</c:v>
                </c:pt>
                <c:pt idx="1179">
                  <c:v>30.5</c:v>
                </c:pt>
                <c:pt idx="1180">
                  <c:v>30.9</c:v>
                </c:pt>
                <c:pt idx="1181">
                  <c:v>31.2</c:v>
                </c:pt>
                <c:pt idx="1182">
                  <c:v>31.1</c:v>
                </c:pt>
                <c:pt idx="1183">
                  <c:v>31.4</c:v>
                </c:pt>
                <c:pt idx="1184">
                  <c:v>31.8</c:v>
                </c:pt>
                <c:pt idx="1185">
                  <c:v>32.3</c:v>
                </c:pt>
                <c:pt idx="1186">
                  <c:v>32.6</c:v>
                </c:pt>
                <c:pt idx="1187">
                  <c:v>32.6</c:v>
                </c:pt>
                <c:pt idx="1188">
                  <c:v>32.4</c:v>
                </c:pt>
                <c:pt idx="1189">
                  <c:v>32.1</c:v>
                </c:pt>
                <c:pt idx="1190">
                  <c:v>31.6</c:v>
                </c:pt>
                <c:pt idx="1191">
                  <c:v>31.4</c:v>
                </c:pt>
                <c:pt idx="1192">
                  <c:v>31.8</c:v>
                </c:pt>
                <c:pt idx="1193">
                  <c:v>31.9</c:v>
                </c:pt>
                <c:pt idx="1194">
                  <c:v>31.6</c:v>
                </c:pt>
                <c:pt idx="1195">
                  <c:v>31.9</c:v>
                </c:pt>
                <c:pt idx="1196">
                  <c:v>31.9</c:v>
                </c:pt>
                <c:pt idx="1197">
                  <c:v>31.5</c:v>
                </c:pt>
                <c:pt idx="1198">
                  <c:v>31.2</c:v>
                </c:pt>
                <c:pt idx="1199">
                  <c:v>31.2</c:v>
                </c:pt>
                <c:pt idx="1200">
                  <c:v>31.5</c:v>
                </c:pt>
                <c:pt idx="1201">
                  <c:v>31.2</c:v>
                </c:pt>
                <c:pt idx="1202">
                  <c:v>30.8</c:v>
                </c:pt>
                <c:pt idx="1203">
                  <c:v>31</c:v>
                </c:pt>
                <c:pt idx="1204">
                  <c:v>31.4</c:v>
                </c:pt>
                <c:pt idx="1205">
                  <c:v>31.8</c:v>
                </c:pt>
                <c:pt idx="1206">
                  <c:v>31.8</c:v>
                </c:pt>
                <c:pt idx="1207">
                  <c:v>32</c:v>
                </c:pt>
                <c:pt idx="1208">
                  <c:v>31.6</c:v>
                </c:pt>
                <c:pt idx="1209">
                  <c:v>31.3</c:v>
                </c:pt>
                <c:pt idx="1210">
                  <c:v>30.9</c:v>
                </c:pt>
                <c:pt idx="1211">
                  <c:v>31.4</c:v>
                </c:pt>
                <c:pt idx="1212">
                  <c:v>31.6</c:v>
                </c:pt>
                <c:pt idx="1213">
                  <c:v>31</c:v>
                </c:pt>
                <c:pt idx="1214">
                  <c:v>30.4</c:v>
                </c:pt>
                <c:pt idx="1215">
                  <c:v>30.4</c:v>
                </c:pt>
                <c:pt idx="1216">
                  <c:v>30.7</c:v>
                </c:pt>
                <c:pt idx="1217">
                  <c:v>30.6</c:v>
                </c:pt>
                <c:pt idx="1218">
                  <c:v>31.2</c:v>
                </c:pt>
                <c:pt idx="1219">
                  <c:v>31.2</c:v>
                </c:pt>
                <c:pt idx="1220">
                  <c:v>31.1</c:v>
                </c:pt>
                <c:pt idx="1221">
                  <c:v>31.1</c:v>
                </c:pt>
                <c:pt idx="1222">
                  <c:v>30.8</c:v>
                </c:pt>
                <c:pt idx="1223">
                  <c:v>31.5</c:v>
                </c:pt>
                <c:pt idx="1224">
                  <c:v>31.9</c:v>
                </c:pt>
                <c:pt idx="1225">
                  <c:v>32</c:v>
                </c:pt>
                <c:pt idx="1226">
                  <c:v>32.5</c:v>
                </c:pt>
                <c:pt idx="1227">
                  <c:v>33</c:v>
                </c:pt>
                <c:pt idx="1228">
                  <c:v>32.7</c:v>
                </c:pt>
                <c:pt idx="1229">
                  <c:v>32.5</c:v>
                </c:pt>
                <c:pt idx="1230">
                  <c:v>32.4</c:v>
                </c:pt>
                <c:pt idx="1231">
                  <c:v>32.2</c:v>
                </c:pt>
                <c:pt idx="1232">
                  <c:v>32.3</c:v>
                </c:pt>
                <c:pt idx="1233">
                  <c:v>32.2</c:v>
                </c:pt>
                <c:pt idx="1234">
                  <c:v>32.3</c:v>
                </c:pt>
                <c:pt idx="1235">
                  <c:v>32.3</c:v>
                </c:pt>
                <c:pt idx="1236">
                  <c:v>32.3</c:v>
                </c:pt>
                <c:pt idx="1237">
                  <c:v>32.3</c:v>
                </c:pt>
                <c:pt idx="1238">
                  <c:v>32.5</c:v>
                </c:pt>
                <c:pt idx="1239">
                  <c:v>32.9</c:v>
                </c:pt>
                <c:pt idx="1240">
                  <c:v>33.1</c:v>
                </c:pt>
                <c:pt idx="1241">
                  <c:v>33.3</c:v>
                </c:pt>
                <c:pt idx="1242">
                  <c:v>33.5</c:v>
                </c:pt>
                <c:pt idx="1243">
                  <c:v>33.6</c:v>
                </c:pt>
                <c:pt idx="1244">
                  <c:v>33.4</c:v>
                </c:pt>
                <c:pt idx="1245">
                  <c:v>33.2</c:v>
                </c:pt>
                <c:pt idx="1246">
                  <c:v>33.4</c:v>
                </c:pt>
                <c:pt idx="1247">
                  <c:v>33.7</c:v>
                </c:pt>
                <c:pt idx="1248">
                  <c:v>33.6</c:v>
                </c:pt>
                <c:pt idx="1249">
                  <c:v>32.8</c:v>
                </c:pt>
                <c:pt idx="1250">
                  <c:v>32.7</c:v>
                </c:pt>
                <c:pt idx="1251">
                  <c:v>32.8</c:v>
                </c:pt>
                <c:pt idx="1252">
                  <c:v>32.8</c:v>
                </c:pt>
                <c:pt idx="1253">
                  <c:v>32.7</c:v>
                </c:pt>
                <c:pt idx="1254">
                  <c:v>32.7</c:v>
                </c:pt>
                <c:pt idx="1255">
                  <c:v>32.2</c:v>
                </c:pt>
                <c:pt idx="1256">
                  <c:v>32.2</c:v>
                </c:pt>
                <c:pt idx="1257">
                  <c:v>32.6</c:v>
                </c:pt>
                <c:pt idx="1258">
                  <c:v>32.5</c:v>
                </c:pt>
                <c:pt idx="1259">
                  <c:v>32.8</c:v>
                </c:pt>
                <c:pt idx="1260">
                  <c:v>32.7</c:v>
                </c:pt>
                <c:pt idx="1261">
                  <c:v>32.5</c:v>
                </c:pt>
                <c:pt idx="1262">
                  <c:v>32.4</c:v>
                </c:pt>
                <c:pt idx="1263">
                  <c:v>32.2</c:v>
                </c:pt>
                <c:pt idx="1264">
                  <c:v>32.1</c:v>
                </c:pt>
                <c:pt idx="1265">
                  <c:v>32.1</c:v>
                </c:pt>
                <c:pt idx="1266">
                  <c:v>32</c:v>
                </c:pt>
                <c:pt idx="1267">
                  <c:v>31.9</c:v>
                </c:pt>
                <c:pt idx="1268">
                  <c:v>31.8</c:v>
                </c:pt>
                <c:pt idx="1269">
                  <c:v>31.8</c:v>
                </c:pt>
                <c:pt idx="1270">
                  <c:v>31</c:v>
                </c:pt>
                <c:pt idx="1271">
                  <c:v>30.3</c:v>
                </c:pt>
                <c:pt idx="1272">
                  <c:v>30.4</c:v>
                </c:pt>
                <c:pt idx="1273">
                  <c:v>30.5</c:v>
                </c:pt>
                <c:pt idx="1274">
                  <c:v>31.1</c:v>
                </c:pt>
                <c:pt idx="1275">
                  <c:v>31.2</c:v>
                </c:pt>
                <c:pt idx="1276">
                  <c:v>31.1</c:v>
                </c:pt>
                <c:pt idx="1277">
                  <c:v>31</c:v>
                </c:pt>
                <c:pt idx="1278">
                  <c:v>31.2</c:v>
                </c:pt>
                <c:pt idx="1279">
                  <c:v>31.5</c:v>
                </c:pt>
                <c:pt idx="1280">
                  <c:v>31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E$2:$E$1282</c:f>
              <c:numCache>
                <c:formatCode>General</c:formatCode>
                <c:ptCount val="1281"/>
                <c:pt idx="0">
                  <c:v>15</c:v>
                </c:pt>
                <c:pt idx="1">
                  <c:v>15</c:v>
                </c:pt>
                <c:pt idx="2">
                  <c:v>14.9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4.9</c:v>
                </c:pt>
                <c:pt idx="18">
                  <c:v>15</c:v>
                </c:pt>
                <c:pt idx="19">
                  <c:v>15</c:v>
                </c:pt>
                <c:pt idx="20">
                  <c:v>14.9</c:v>
                </c:pt>
                <c:pt idx="21">
                  <c:v>15</c:v>
                </c:pt>
                <c:pt idx="22">
                  <c:v>14.9</c:v>
                </c:pt>
                <c:pt idx="23">
                  <c:v>15</c:v>
                </c:pt>
                <c:pt idx="24">
                  <c:v>14.9</c:v>
                </c:pt>
                <c:pt idx="25">
                  <c:v>14.9</c:v>
                </c:pt>
                <c:pt idx="26">
                  <c:v>14.9</c:v>
                </c:pt>
                <c:pt idx="27">
                  <c:v>14.9</c:v>
                </c:pt>
                <c:pt idx="28">
                  <c:v>14.9</c:v>
                </c:pt>
                <c:pt idx="29">
                  <c:v>14.9</c:v>
                </c:pt>
                <c:pt idx="30">
                  <c:v>14.9</c:v>
                </c:pt>
                <c:pt idx="31">
                  <c:v>14.9</c:v>
                </c:pt>
                <c:pt idx="32">
                  <c:v>14.9</c:v>
                </c:pt>
                <c:pt idx="33">
                  <c:v>14.9</c:v>
                </c:pt>
                <c:pt idx="34">
                  <c:v>14.9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4.9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4.9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.1</c:v>
                </c:pt>
                <c:pt idx="159">
                  <c:v>15.1</c:v>
                </c:pt>
                <c:pt idx="160">
                  <c:v>15.1</c:v>
                </c:pt>
                <c:pt idx="161">
                  <c:v>15.1</c:v>
                </c:pt>
                <c:pt idx="162">
                  <c:v>15.1</c:v>
                </c:pt>
                <c:pt idx="163">
                  <c:v>15.1</c:v>
                </c:pt>
                <c:pt idx="164">
                  <c:v>15.1</c:v>
                </c:pt>
                <c:pt idx="165">
                  <c:v>15.1</c:v>
                </c:pt>
                <c:pt idx="166">
                  <c:v>15.7</c:v>
                </c:pt>
                <c:pt idx="167">
                  <c:v>29.3</c:v>
                </c:pt>
                <c:pt idx="168">
                  <c:v>73.6</c:v>
                </c:pt>
                <c:pt idx="169">
                  <c:v>134.1</c:v>
                </c:pt>
                <c:pt idx="170">
                  <c:v>189.8</c:v>
                </c:pt>
                <c:pt idx="171">
                  <c:v>238.6</c:v>
                </c:pt>
                <c:pt idx="172">
                  <c:v>290.8</c:v>
                </c:pt>
                <c:pt idx="173">
                  <c:v>343</c:v>
                </c:pt>
                <c:pt idx="174">
                  <c:v>401.7</c:v>
                </c:pt>
                <c:pt idx="175">
                  <c:v>463.7</c:v>
                </c:pt>
                <c:pt idx="176">
                  <c:v>500.2</c:v>
                </c:pt>
                <c:pt idx="177">
                  <c:v>540.7</c:v>
                </c:pt>
                <c:pt idx="178">
                  <c:v>574.6</c:v>
                </c:pt>
                <c:pt idx="179">
                  <c:v>607.8</c:v>
                </c:pt>
                <c:pt idx="180">
                  <c:v>631.4</c:v>
                </c:pt>
                <c:pt idx="181">
                  <c:v>655.3</c:v>
                </c:pt>
                <c:pt idx="182">
                  <c:v>677</c:v>
                </c:pt>
                <c:pt idx="183">
                  <c:v>694.7</c:v>
                </c:pt>
                <c:pt idx="184">
                  <c:v>711.1</c:v>
                </c:pt>
                <c:pt idx="185">
                  <c:v>732.3</c:v>
                </c:pt>
                <c:pt idx="186">
                  <c:v>747.4</c:v>
                </c:pt>
                <c:pt idx="187">
                  <c:v>758.8</c:v>
                </c:pt>
                <c:pt idx="188">
                  <c:v>757.2</c:v>
                </c:pt>
                <c:pt idx="189">
                  <c:v>771</c:v>
                </c:pt>
                <c:pt idx="190">
                  <c:v>773.5</c:v>
                </c:pt>
                <c:pt idx="191">
                  <c:v>775.2</c:v>
                </c:pt>
                <c:pt idx="192">
                  <c:v>779.1</c:v>
                </c:pt>
                <c:pt idx="193">
                  <c:v>791.6</c:v>
                </c:pt>
                <c:pt idx="194">
                  <c:v>792.3</c:v>
                </c:pt>
                <c:pt idx="195">
                  <c:v>784</c:v>
                </c:pt>
                <c:pt idx="196">
                  <c:v>795.2</c:v>
                </c:pt>
                <c:pt idx="197">
                  <c:v>792.7</c:v>
                </c:pt>
                <c:pt idx="198">
                  <c:v>788.8</c:v>
                </c:pt>
                <c:pt idx="199">
                  <c:v>795.1</c:v>
                </c:pt>
                <c:pt idx="200">
                  <c:v>794.3</c:v>
                </c:pt>
                <c:pt idx="201">
                  <c:v>790.8</c:v>
                </c:pt>
                <c:pt idx="202">
                  <c:v>788.5</c:v>
                </c:pt>
                <c:pt idx="203">
                  <c:v>787.7</c:v>
                </c:pt>
                <c:pt idx="204">
                  <c:v>791.6</c:v>
                </c:pt>
                <c:pt idx="205">
                  <c:v>798.4</c:v>
                </c:pt>
                <c:pt idx="206">
                  <c:v>799.4</c:v>
                </c:pt>
                <c:pt idx="207">
                  <c:v>792.8</c:v>
                </c:pt>
                <c:pt idx="208">
                  <c:v>791.2</c:v>
                </c:pt>
                <c:pt idx="209">
                  <c:v>793.1</c:v>
                </c:pt>
                <c:pt idx="210">
                  <c:v>797.9</c:v>
                </c:pt>
                <c:pt idx="211">
                  <c:v>796</c:v>
                </c:pt>
                <c:pt idx="212">
                  <c:v>798.2</c:v>
                </c:pt>
                <c:pt idx="213">
                  <c:v>793.2</c:v>
                </c:pt>
                <c:pt idx="214">
                  <c:v>791.1</c:v>
                </c:pt>
                <c:pt idx="215">
                  <c:v>794.9</c:v>
                </c:pt>
                <c:pt idx="216">
                  <c:v>800.3</c:v>
                </c:pt>
                <c:pt idx="217">
                  <c:v>795.3</c:v>
                </c:pt>
                <c:pt idx="218">
                  <c:v>796.8</c:v>
                </c:pt>
                <c:pt idx="219">
                  <c:v>811.9</c:v>
                </c:pt>
                <c:pt idx="220">
                  <c:v>814.2</c:v>
                </c:pt>
                <c:pt idx="221">
                  <c:v>809.2</c:v>
                </c:pt>
                <c:pt idx="222">
                  <c:v>805.5</c:v>
                </c:pt>
                <c:pt idx="223">
                  <c:v>804.4</c:v>
                </c:pt>
                <c:pt idx="224">
                  <c:v>791.7</c:v>
                </c:pt>
                <c:pt idx="225">
                  <c:v>775.8</c:v>
                </c:pt>
                <c:pt idx="226">
                  <c:v>761.5</c:v>
                </c:pt>
                <c:pt idx="227">
                  <c:v>749.8</c:v>
                </c:pt>
                <c:pt idx="228">
                  <c:v>760.5</c:v>
                </c:pt>
                <c:pt idx="229">
                  <c:v>761.5</c:v>
                </c:pt>
                <c:pt idx="230">
                  <c:v>777.2</c:v>
                </c:pt>
                <c:pt idx="231">
                  <c:v>789.8</c:v>
                </c:pt>
                <c:pt idx="232">
                  <c:v>799.3</c:v>
                </c:pt>
                <c:pt idx="233">
                  <c:v>796.2</c:v>
                </c:pt>
                <c:pt idx="234">
                  <c:v>789.5</c:v>
                </c:pt>
                <c:pt idx="235">
                  <c:v>796</c:v>
                </c:pt>
                <c:pt idx="236">
                  <c:v>789.9</c:v>
                </c:pt>
                <c:pt idx="237">
                  <c:v>791.6</c:v>
                </c:pt>
                <c:pt idx="238">
                  <c:v>787.2</c:v>
                </c:pt>
                <c:pt idx="239">
                  <c:v>771</c:v>
                </c:pt>
                <c:pt idx="240">
                  <c:v>763.2</c:v>
                </c:pt>
                <c:pt idx="241">
                  <c:v>767.1</c:v>
                </c:pt>
                <c:pt idx="242">
                  <c:v>773.2</c:v>
                </c:pt>
                <c:pt idx="243">
                  <c:v>785.2</c:v>
                </c:pt>
                <c:pt idx="244">
                  <c:v>792.8</c:v>
                </c:pt>
                <c:pt idx="245">
                  <c:v>798.1</c:v>
                </c:pt>
                <c:pt idx="246">
                  <c:v>806.9</c:v>
                </c:pt>
                <c:pt idx="247">
                  <c:v>802.8</c:v>
                </c:pt>
                <c:pt idx="248">
                  <c:v>795.1</c:v>
                </c:pt>
                <c:pt idx="249">
                  <c:v>779.1</c:v>
                </c:pt>
                <c:pt idx="250">
                  <c:v>771.7</c:v>
                </c:pt>
                <c:pt idx="251">
                  <c:v>760.9</c:v>
                </c:pt>
                <c:pt idx="252">
                  <c:v>763</c:v>
                </c:pt>
                <c:pt idx="253">
                  <c:v>773.9</c:v>
                </c:pt>
                <c:pt idx="254">
                  <c:v>769.7</c:v>
                </c:pt>
                <c:pt idx="255">
                  <c:v>789.8</c:v>
                </c:pt>
                <c:pt idx="256">
                  <c:v>799.6</c:v>
                </c:pt>
                <c:pt idx="257">
                  <c:v>802.1</c:v>
                </c:pt>
                <c:pt idx="258">
                  <c:v>795.6</c:v>
                </c:pt>
                <c:pt idx="259">
                  <c:v>801.3</c:v>
                </c:pt>
                <c:pt idx="260">
                  <c:v>803.1</c:v>
                </c:pt>
                <c:pt idx="261">
                  <c:v>787.1</c:v>
                </c:pt>
                <c:pt idx="262">
                  <c:v>788.3</c:v>
                </c:pt>
                <c:pt idx="263">
                  <c:v>795.4</c:v>
                </c:pt>
                <c:pt idx="264">
                  <c:v>805.8</c:v>
                </c:pt>
                <c:pt idx="265">
                  <c:v>815.2</c:v>
                </c:pt>
                <c:pt idx="266">
                  <c:v>817.9</c:v>
                </c:pt>
                <c:pt idx="267">
                  <c:v>834.8</c:v>
                </c:pt>
                <c:pt idx="268">
                  <c:v>839</c:v>
                </c:pt>
                <c:pt idx="269">
                  <c:v>833.1</c:v>
                </c:pt>
                <c:pt idx="270">
                  <c:v>814.7</c:v>
                </c:pt>
                <c:pt idx="271">
                  <c:v>802</c:v>
                </c:pt>
                <c:pt idx="272">
                  <c:v>805.6</c:v>
                </c:pt>
                <c:pt idx="273">
                  <c:v>800.8</c:v>
                </c:pt>
                <c:pt idx="274">
                  <c:v>791</c:v>
                </c:pt>
                <c:pt idx="275">
                  <c:v>781.5</c:v>
                </c:pt>
                <c:pt idx="276">
                  <c:v>768</c:v>
                </c:pt>
                <c:pt idx="277">
                  <c:v>760.3</c:v>
                </c:pt>
                <c:pt idx="278">
                  <c:v>760.2</c:v>
                </c:pt>
                <c:pt idx="279">
                  <c:v>756</c:v>
                </c:pt>
                <c:pt idx="280">
                  <c:v>765.3</c:v>
                </c:pt>
                <c:pt idx="281">
                  <c:v>776.6</c:v>
                </c:pt>
                <c:pt idx="282">
                  <c:v>792.3</c:v>
                </c:pt>
                <c:pt idx="283">
                  <c:v>803.1</c:v>
                </c:pt>
                <c:pt idx="284">
                  <c:v>810.1</c:v>
                </c:pt>
                <c:pt idx="285">
                  <c:v>818.4</c:v>
                </c:pt>
                <c:pt idx="286">
                  <c:v>811</c:v>
                </c:pt>
                <c:pt idx="287">
                  <c:v>809.5</c:v>
                </c:pt>
                <c:pt idx="288">
                  <c:v>809.4</c:v>
                </c:pt>
                <c:pt idx="289">
                  <c:v>798.1</c:v>
                </c:pt>
                <c:pt idx="290">
                  <c:v>773.2</c:v>
                </c:pt>
                <c:pt idx="291">
                  <c:v>765</c:v>
                </c:pt>
                <c:pt idx="292">
                  <c:v>768.7</c:v>
                </c:pt>
                <c:pt idx="293">
                  <c:v>769.5</c:v>
                </c:pt>
                <c:pt idx="294">
                  <c:v>786.1</c:v>
                </c:pt>
                <c:pt idx="295">
                  <c:v>798.1</c:v>
                </c:pt>
                <c:pt idx="296">
                  <c:v>800</c:v>
                </c:pt>
                <c:pt idx="297">
                  <c:v>799.5</c:v>
                </c:pt>
                <c:pt idx="298">
                  <c:v>811.7</c:v>
                </c:pt>
                <c:pt idx="299">
                  <c:v>819.7</c:v>
                </c:pt>
                <c:pt idx="300">
                  <c:v>814.6</c:v>
                </c:pt>
                <c:pt idx="301">
                  <c:v>813.8</c:v>
                </c:pt>
                <c:pt idx="302">
                  <c:v>815.6</c:v>
                </c:pt>
                <c:pt idx="303">
                  <c:v>785.6</c:v>
                </c:pt>
                <c:pt idx="304">
                  <c:v>755.7</c:v>
                </c:pt>
                <c:pt idx="305">
                  <c:v>761.5</c:v>
                </c:pt>
                <c:pt idx="306">
                  <c:v>759.4</c:v>
                </c:pt>
                <c:pt idx="307">
                  <c:v>747.9</c:v>
                </c:pt>
                <c:pt idx="308">
                  <c:v>755.8</c:v>
                </c:pt>
                <c:pt idx="309">
                  <c:v>764.1</c:v>
                </c:pt>
                <c:pt idx="310">
                  <c:v>764.1</c:v>
                </c:pt>
                <c:pt idx="311">
                  <c:v>772.2</c:v>
                </c:pt>
                <c:pt idx="312">
                  <c:v>790.7</c:v>
                </c:pt>
                <c:pt idx="313">
                  <c:v>801.3</c:v>
                </c:pt>
                <c:pt idx="314">
                  <c:v>804.6</c:v>
                </c:pt>
                <c:pt idx="315">
                  <c:v>792.1</c:v>
                </c:pt>
                <c:pt idx="316">
                  <c:v>793.3</c:v>
                </c:pt>
                <c:pt idx="317">
                  <c:v>786.3</c:v>
                </c:pt>
                <c:pt idx="318">
                  <c:v>765.1</c:v>
                </c:pt>
                <c:pt idx="319">
                  <c:v>743.8</c:v>
                </c:pt>
                <c:pt idx="320">
                  <c:v>742.1</c:v>
                </c:pt>
                <c:pt idx="321">
                  <c:v>754.8</c:v>
                </c:pt>
                <c:pt idx="322">
                  <c:v>766.7</c:v>
                </c:pt>
                <c:pt idx="323">
                  <c:v>780.1</c:v>
                </c:pt>
                <c:pt idx="324">
                  <c:v>785.4</c:v>
                </c:pt>
                <c:pt idx="325">
                  <c:v>764.4</c:v>
                </c:pt>
                <c:pt idx="326">
                  <c:v>755.5</c:v>
                </c:pt>
                <c:pt idx="327">
                  <c:v>770.7</c:v>
                </c:pt>
                <c:pt idx="328">
                  <c:v>773.7</c:v>
                </c:pt>
                <c:pt idx="329">
                  <c:v>787.7</c:v>
                </c:pt>
                <c:pt idx="330">
                  <c:v>798.3</c:v>
                </c:pt>
                <c:pt idx="331">
                  <c:v>806.4</c:v>
                </c:pt>
                <c:pt idx="332">
                  <c:v>818.4</c:v>
                </c:pt>
                <c:pt idx="333">
                  <c:v>821.6</c:v>
                </c:pt>
                <c:pt idx="334">
                  <c:v>827.2</c:v>
                </c:pt>
                <c:pt idx="335">
                  <c:v>820</c:v>
                </c:pt>
                <c:pt idx="336">
                  <c:v>821.9</c:v>
                </c:pt>
                <c:pt idx="337">
                  <c:v>824.6</c:v>
                </c:pt>
                <c:pt idx="338">
                  <c:v>825.8</c:v>
                </c:pt>
                <c:pt idx="339">
                  <c:v>822.1</c:v>
                </c:pt>
                <c:pt idx="340">
                  <c:v>830.6</c:v>
                </c:pt>
                <c:pt idx="341">
                  <c:v>840.2</c:v>
                </c:pt>
                <c:pt idx="342">
                  <c:v>846.8</c:v>
                </c:pt>
                <c:pt idx="343">
                  <c:v>859.8</c:v>
                </c:pt>
                <c:pt idx="344">
                  <c:v>846.5</c:v>
                </c:pt>
                <c:pt idx="345">
                  <c:v>839.5</c:v>
                </c:pt>
                <c:pt idx="346">
                  <c:v>828.7</c:v>
                </c:pt>
                <c:pt idx="347">
                  <c:v>828.9</c:v>
                </c:pt>
                <c:pt idx="348">
                  <c:v>837.4</c:v>
                </c:pt>
                <c:pt idx="349">
                  <c:v>836.2</c:v>
                </c:pt>
                <c:pt idx="350">
                  <c:v>836</c:v>
                </c:pt>
                <c:pt idx="351">
                  <c:v>847.7</c:v>
                </c:pt>
                <c:pt idx="352">
                  <c:v>857.2</c:v>
                </c:pt>
                <c:pt idx="353">
                  <c:v>845.2</c:v>
                </c:pt>
                <c:pt idx="354">
                  <c:v>826.9</c:v>
                </c:pt>
                <c:pt idx="355">
                  <c:v>818</c:v>
                </c:pt>
                <c:pt idx="356">
                  <c:v>815.5</c:v>
                </c:pt>
                <c:pt idx="357">
                  <c:v>819.8</c:v>
                </c:pt>
                <c:pt idx="358">
                  <c:v>832.5</c:v>
                </c:pt>
                <c:pt idx="359">
                  <c:v>839</c:v>
                </c:pt>
                <c:pt idx="360">
                  <c:v>845.8</c:v>
                </c:pt>
                <c:pt idx="361">
                  <c:v>854.1</c:v>
                </c:pt>
                <c:pt idx="362">
                  <c:v>860.1</c:v>
                </c:pt>
                <c:pt idx="363">
                  <c:v>861.5</c:v>
                </c:pt>
                <c:pt idx="364">
                  <c:v>865.2</c:v>
                </c:pt>
                <c:pt idx="365">
                  <c:v>869.5</c:v>
                </c:pt>
                <c:pt idx="366">
                  <c:v>866.9</c:v>
                </c:pt>
                <c:pt idx="367">
                  <c:v>864.5</c:v>
                </c:pt>
                <c:pt idx="368">
                  <c:v>861.2</c:v>
                </c:pt>
                <c:pt idx="369">
                  <c:v>849.9</c:v>
                </c:pt>
                <c:pt idx="370">
                  <c:v>839.2</c:v>
                </c:pt>
                <c:pt idx="371">
                  <c:v>830.9</c:v>
                </c:pt>
                <c:pt idx="372">
                  <c:v>823.4</c:v>
                </c:pt>
                <c:pt idx="373">
                  <c:v>816.6</c:v>
                </c:pt>
                <c:pt idx="374">
                  <c:v>817.6</c:v>
                </c:pt>
                <c:pt idx="375">
                  <c:v>819.9</c:v>
                </c:pt>
                <c:pt idx="376">
                  <c:v>804.6</c:v>
                </c:pt>
                <c:pt idx="377">
                  <c:v>780.3</c:v>
                </c:pt>
                <c:pt idx="378">
                  <c:v>774.8</c:v>
                </c:pt>
                <c:pt idx="379">
                  <c:v>762.3</c:v>
                </c:pt>
                <c:pt idx="380">
                  <c:v>773.8</c:v>
                </c:pt>
                <c:pt idx="381">
                  <c:v>780</c:v>
                </c:pt>
                <c:pt idx="382">
                  <c:v>775.9</c:v>
                </c:pt>
                <c:pt idx="383">
                  <c:v>782.1</c:v>
                </c:pt>
                <c:pt idx="384">
                  <c:v>794.4</c:v>
                </c:pt>
                <c:pt idx="385">
                  <c:v>789.8</c:v>
                </c:pt>
                <c:pt idx="386">
                  <c:v>794.8</c:v>
                </c:pt>
                <c:pt idx="387">
                  <c:v>805.2</c:v>
                </c:pt>
                <c:pt idx="388">
                  <c:v>801.1</c:v>
                </c:pt>
                <c:pt idx="389">
                  <c:v>794.7</c:v>
                </c:pt>
                <c:pt idx="390">
                  <c:v>796.5</c:v>
                </c:pt>
                <c:pt idx="391">
                  <c:v>801.6</c:v>
                </c:pt>
                <c:pt idx="392">
                  <c:v>811.9</c:v>
                </c:pt>
                <c:pt idx="393">
                  <c:v>817</c:v>
                </c:pt>
                <c:pt idx="394">
                  <c:v>804.1</c:v>
                </c:pt>
                <c:pt idx="395">
                  <c:v>779.7</c:v>
                </c:pt>
                <c:pt idx="396">
                  <c:v>778.2</c:v>
                </c:pt>
                <c:pt idx="397">
                  <c:v>765.5</c:v>
                </c:pt>
                <c:pt idx="398">
                  <c:v>769.8</c:v>
                </c:pt>
                <c:pt idx="399">
                  <c:v>773.1</c:v>
                </c:pt>
                <c:pt idx="400">
                  <c:v>781.3</c:v>
                </c:pt>
                <c:pt idx="401">
                  <c:v>803.3</c:v>
                </c:pt>
                <c:pt idx="402">
                  <c:v>810.4</c:v>
                </c:pt>
                <c:pt idx="403">
                  <c:v>811.2</c:v>
                </c:pt>
                <c:pt idx="404">
                  <c:v>823.9</c:v>
                </c:pt>
                <c:pt idx="405">
                  <c:v>827.6</c:v>
                </c:pt>
                <c:pt idx="406">
                  <c:v>823.7</c:v>
                </c:pt>
                <c:pt idx="407">
                  <c:v>811</c:v>
                </c:pt>
                <c:pt idx="408">
                  <c:v>820</c:v>
                </c:pt>
                <c:pt idx="409">
                  <c:v>826.3</c:v>
                </c:pt>
                <c:pt idx="410">
                  <c:v>829.4</c:v>
                </c:pt>
                <c:pt idx="411">
                  <c:v>826.1</c:v>
                </c:pt>
                <c:pt idx="412">
                  <c:v>821</c:v>
                </c:pt>
                <c:pt idx="413">
                  <c:v>818.6</c:v>
                </c:pt>
                <c:pt idx="414">
                  <c:v>800.1</c:v>
                </c:pt>
                <c:pt idx="415">
                  <c:v>790.3</c:v>
                </c:pt>
                <c:pt idx="416">
                  <c:v>798.7</c:v>
                </c:pt>
                <c:pt idx="417">
                  <c:v>788.5</c:v>
                </c:pt>
                <c:pt idx="418">
                  <c:v>782.2</c:v>
                </c:pt>
                <c:pt idx="419">
                  <c:v>772</c:v>
                </c:pt>
                <c:pt idx="420">
                  <c:v>757.2</c:v>
                </c:pt>
                <c:pt idx="421">
                  <c:v>757.1</c:v>
                </c:pt>
                <c:pt idx="422">
                  <c:v>754.2</c:v>
                </c:pt>
                <c:pt idx="423">
                  <c:v>742.3</c:v>
                </c:pt>
                <c:pt idx="424">
                  <c:v>733.9</c:v>
                </c:pt>
                <c:pt idx="425">
                  <c:v>725.8</c:v>
                </c:pt>
                <c:pt idx="426">
                  <c:v>722.1</c:v>
                </c:pt>
                <c:pt idx="427">
                  <c:v>729.1</c:v>
                </c:pt>
                <c:pt idx="428">
                  <c:v>728.5</c:v>
                </c:pt>
                <c:pt idx="429">
                  <c:v>726.7</c:v>
                </c:pt>
                <c:pt idx="430">
                  <c:v>733</c:v>
                </c:pt>
                <c:pt idx="431">
                  <c:v>733.5</c:v>
                </c:pt>
                <c:pt idx="432">
                  <c:v>729.3</c:v>
                </c:pt>
                <c:pt idx="433">
                  <c:v>729.3</c:v>
                </c:pt>
                <c:pt idx="434">
                  <c:v>745.7</c:v>
                </c:pt>
                <c:pt idx="435">
                  <c:v>767.6</c:v>
                </c:pt>
                <c:pt idx="436">
                  <c:v>772.7</c:v>
                </c:pt>
                <c:pt idx="437">
                  <c:v>770.1</c:v>
                </c:pt>
                <c:pt idx="438">
                  <c:v>781.5</c:v>
                </c:pt>
                <c:pt idx="439">
                  <c:v>782.9</c:v>
                </c:pt>
                <c:pt idx="440">
                  <c:v>792.9</c:v>
                </c:pt>
                <c:pt idx="441">
                  <c:v>793.2</c:v>
                </c:pt>
                <c:pt idx="442">
                  <c:v>805.6</c:v>
                </c:pt>
                <c:pt idx="443">
                  <c:v>810</c:v>
                </c:pt>
                <c:pt idx="444">
                  <c:v>800</c:v>
                </c:pt>
                <c:pt idx="445">
                  <c:v>795</c:v>
                </c:pt>
                <c:pt idx="446">
                  <c:v>804.7</c:v>
                </c:pt>
                <c:pt idx="447">
                  <c:v>815</c:v>
                </c:pt>
                <c:pt idx="448">
                  <c:v>811.6</c:v>
                </c:pt>
                <c:pt idx="449">
                  <c:v>818.8</c:v>
                </c:pt>
                <c:pt idx="450">
                  <c:v>813.8</c:v>
                </c:pt>
                <c:pt idx="451">
                  <c:v>801.5</c:v>
                </c:pt>
                <c:pt idx="452">
                  <c:v>794.6</c:v>
                </c:pt>
                <c:pt idx="453">
                  <c:v>792.7</c:v>
                </c:pt>
                <c:pt idx="454">
                  <c:v>806</c:v>
                </c:pt>
                <c:pt idx="455">
                  <c:v>789.5</c:v>
                </c:pt>
                <c:pt idx="456">
                  <c:v>756.6</c:v>
                </c:pt>
                <c:pt idx="457">
                  <c:v>753.1</c:v>
                </c:pt>
                <c:pt idx="458">
                  <c:v>750.2</c:v>
                </c:pt>
                <c:pt idx="459">
                  <c:v>753.7</c:v>
                </c:pt>
                <c:pt idx="460">
                  <c:v>758.7</c:v>
                </c:pt>
                <c:pt idx="461">
                  <c:v>737.2</c:v>
                </c:pt>
                <c:pt idx="462">
                  <c:v>717.7</c:v>
                </c:pt>
                <c:pt idx="463">
                  <c:v>703.1</c:v>
                </c:pt>
                <c:pt idx="464">
                  <c:v>711.2</c:v>
                </c:pt>
                <c:pt idx="465">
                  <c:v>732.1</c:v>
                </c:pt>
                <c:pt idx="466">
                  <c:v>755.5</c:v>
                </c:pt>
                <c:pt idx="467">
                  <c:v>766.7</c:v>
                </c:pt>
                <c:pt idx="468">
                  <c:v>768.1</c:v>
                </c:pt>
                <c:pt idx="469">
                  <c:v>774.7</c:v>
                </c:pt>
                <c:pt idx="470">
                  <c:v>797.3</c:v>
                </c:pt>
                <c:pt idx="471">
                  <c:v>812.3</c:v>
                </c:pt>
                <c:pt idx="472">
                  <c:v>815.6</c:v>
                </c:pt>
                <c:pt idx="473">
                  <c:v>822.9</c:v>
                </c:pt>
                <c:pt idx="474">
                  <c:v>817.3</c:v>
                </c:pt>
                <c:pt idx="475">
                  <c:v>812.5</c:v>
                </c:pt>
                <c:pt idx="476">
                  <c:v>809.1</c:v>
                </c:pt>
                <c:pt idx="477">
                  <c:v>802.8</c:v>
                </c:pt>
                <c:pt idx="478">
                  <c:v>791.2</c:v>
                </c:pt>
                <c:pt idx="479">
                  <c:v>774.1</c:v>
                </c:pt>
                <c:pt idx="480">
                  <c:v>788.7</c:v>
                </c:pt>
                <c:pt idx="481">
                  <c:v>798.6</c:v>
                </c:pt>
                <c:pt idx="482">
                  <c:v>795.4</c:v>
                </c:pt>
                <c:pt idx="483">
                  <c:v>801.4</c:v>
                </c:pt>
                <c:pt idx="484">
                  <c:v>800.3</c:v>
                </c:pt>
                <c:pt idx="485">
                  <c:v>793.9</c:v>
                </c:pt>
                <c:pt idx="486">
                  <c:v>793.4</c:v>
                </c:pt>
                <c:pt idx="487">
                  <c:v>798.2</c:v>
                </c:pt>
                <c:pt idx="488">
                  <c:v>800.3</c:v>
                </c:pt>
                <c:pt idx="489">
                  <c:v>806.4</c:v>
                </c:pt>
                <c:pt idx="490">
                  <c:v>819.4</c:v>
                </c:pt>
                <c:pt idx="491">
                  <c:v>831.4</c:v>
                </c:pt>
                <c:pt idx="492">
                  <c:v>842.9</c:v>
                </c:pt>
                <c:pt idx="493">
                  <c:v>842.6</c:v>
                </c:pt>
                <c:pt idx="494">
                  <c:v>831.8</c:v>
                </c:pt>
                <c:pt idx="495">
                  <c:v>823.6</c:v>
                </c:pt>
                <c:pt idx="496">
                  <c:v>829.9</c:v>
                </c:pt>
                <c:pt idx="497">
                  <c:v>836.4</c:v>
                </c:pt>
                <c:pt idx="498">
                  <c:v>848.4</c:v>
                </c:pt>
                <c:pt idx="499">
                  <c:v>843.8</c:v>
                </c:pt>
                <c:pt idx="500">
                  <c:v>848.6</c:v>
                </c:pt>
                <c:pt idx="501">
                  <c:v>848.8</c:v>
                </c:pt>
                <c:pt idx="502">
                  <c:v>847.9</c:v>
                </c:pt>
                <c:pt idx="503">
                  <c:v>844.5</c:v>
                </c:pt>
                <c:pt idx="504">
                  <c:v>843.7</c:v>
                </c:pt>
                <c:pt idx="505">
                  <c:v>836</c:v>
                </c:pt>
                <c:pt idx="506">
                  <c:v>829.3</c:v>
                </c:pt>
                <c:pt idx="507">
                  <c:v>834.3</c:v>
                </c:pt>
                <c:pt idx="508">
                  <c:v>838.7</c:v>
                </c:pt>
                <c:pt idx="509">
                  <c:v>837.6</c:v>
                </c:pt>
                <c:pt idx="510">
                  <c:v>829.1</c:v>
                </c:pt>
                <c:pt idx="511">
                  <c:v>819</c:v>
                </c:pt>
                <c:pt idx="512">
                  <c:v>821.2</c:v>
                </c:pt>
                <c:pt idx="513">
                  <c:v>829.1</c:v>
                </c:pt>
                <c:pt idx="514">
                  <c:v>832.1</c:v>
                </c:pt>
                <c:pt idx="515">
                  <c:v>833.7</c:v>
                </c:pt>
                <c:pt idx="516">
                  <c:v>829.6</c:v>
                </c:pt>
                <c:pt idx="517">
                  <c:v>832.2</c:v>
                </c:pt>
                <c:pt idx="518">
                  <c:v>825.1</c:v>
                </c:pt>
                <c:pt idx="519">
                  <c:v>823.8</c:v>
                </c:pt>
                <c:pt idx="520">
                  <c:v>824.9</c:v>
                </c:pt>
                <c:pt idx="521">
                  <c:v>827.6</c:v>
                </c:pt>
                <c:pt idx="522">
                  <c:v>830.2</c:v>
                </c:pt>
                <c:pt idx="523">
                  <c:v>834.5</c:v>
                </c:pt>
                <c:pt idx="524">
                  <c:v>838.7</c:v>
                </c:pt>
                <c:pt idx="525">
                  <c:v>831.4</c:v>
                </c:pt>
                <c:pt idx="526">
                  <c:v>820.8</c:v>
                </c:pt>
                <c:pt idx="527">
                  <c:v>819</c:v>
                </c:pt>
                <c:pt idx="528">
                  <c:v>819.1</c:v>
                </c:pt>
                <c:pt idx="529">
                  <c:v>819.4</c:v>
                </c:pt>
                <c:pt idx="530">
                  <c:v>824.2</c:v>
                </c:pt>
                <c:pt idx="531">
                  <c:v>828.4</c:v>
                </c:pt>
                <c:pt idx="532">
                  <c:v>827.8</c:v>
                </c:pt>
                <c:pt idx="533">
                  <c:v>831.7</c:v>
                </c:pt>
                <c:pt idx="534">
                  <c:v>832.8</c:v>
                </c:pt>
                <c:pt idx="535">
                  <c:v>836.5</c:v>
                </c:pt>
                <c:pt idx="536">
                  <c:v>836.6</c:v>
                </c:pt>
                <c:pt idx="537">
                  <c:v>838.6</c:v>
                </c:pt>
                <c:pt idx="538">
                  <c:v>838.3</c:v>
                </c:pt>
                <c:pt idx="539">
                  <c:v>838.6</c:v>
                </c:pt>
                <c:pt idx="540">
                  <c:v>842.6</c:v>
                </c:pt>
                <c:pt idx="541">
                  <c:v>843.9</c:v>
                </c:pt>
                <c:pt idx="542">
                  <c:v>846.2</c:v>
                </c:pt>
                <c:pt idx="543">
                  <c:v>842.7</c:v>
                </c:pt>
                <c:pt idx="544">
                  <c:v>830.6</c:v>
                </c:pt>
                <c:pt idx="545">
                  <c:v>826.8</c:v>
                </c:pt>
                <c:pt idx="546">
                  <c:v>826.6</c:v>
                </c:pt>
                <c:pt idx="547">
                  <c:v>826.4</c:v>
                </c:pt>
                <c:pt idx="548">
                  <c:v>831.2</c:v>
                </c:pt>
                <c:pt idx="549">
                  <c:v>835.6</c:v>
                </c:pt>
                <c:pt idx="550">
                  <c:v>836.8</c:v>
                </c:pt>
                <c:pt idx="551">
                  <c:v>832.9</c:v>
                </c:pt>
                <c:pt idx="552">
                  <c:v>829.7</c:v>
                </c:pt>
                <c:pt idx="553">
                  <c:v>827.9</c:v>
                </c:pt>
                <c:pt idx="554">
                  <c:v>829.8</c:v>
                </c:pt>
                <c:pt idx="555">
                  <c:v>827.6</c:v>
                </c:pt>
                <c:pt idx="556">
                  <c:v>823.7</c:v>
                </c:pt>
                <c:pt idx="557">
                  <c:v>822.7</c:v>
                </c:pt>
                <c:pt idx="558">
                  <c:v>822.1</c:v>
                </c:pt>
                <c:pt idx="559">
                  <c:v>825</c:v>
                </c:pt>
                <c:pt idx="560">
                  <c:v>827.3</c:v>
                </c:pt>
                <c:pt idx="561">
                  <c:v>828</c:v>
                </c:pt>
                <c:pt idx="562">
                  <c:v>827.2</c:v>
                </c:pt>
                <c:pt idx="563">
                  <c:v>823.8</c:v>
                </c:pt>
                <c:pt idx="564">
                  <c:v>824.3</c:v>
                </c:pt>
                <c:pt idx="565">
                  <c:v>828.8</c:v>
                </c:pt>
                <c:pt idx="566">
                  <c:v>832.1</c:v>
                </c:pt>
                <c:pt idx="567">
                  <c:v>834.1</c:v>
                </c:pt>
                <c:pt idx="568">
                  <c:v>835.7</c:v>
                </c:pt>
                <c:pt idx="569">
                  <c:v>839.5</c:v>
                </c:pt>
                <c:pt idx="570">
                  <c:v>841.3</c:v>
                </c:pt>
                <c:pt idx="571">
                  <c:v>845.3</c:v>
                </c:pt>
                <c:pt idx="572">
                  <c:v>846.6</c:v>
                </c:pt>
                <c:pt idx="573">
                  <c:v>849.9</c:v>
                </c:pt>
                <c:pt idx="574">
                  <c:v>852.7</c:v>
                </c:pt>
                <c:pt idx="575">
                  <c:v>855</c:v>
                </c:pt>
                <c:pt idx="576">
                  <c:v>852.6</c:v>
                </c:pt>
                <c:pt idx="577">
                  <c:v>850.7</c:v>
                </c:pt>
                <c:pt idx="578">
                  <c:v>848.3</c:v>
                </c:pt>
                <c:pt idx="579">
                  <c:v>848.4</c:v>
                </c:pt>
                <c:pt idx="580">
                  <c:v>847.4</c:v>
                </c:pt>
                <c:pt idx="581">
                  <c:v>846.1</c:v>
                </c:pt>
                <c:pt idx="582">
                  <c:v>846.6</c:v>
                </c:pt>
                <c:pt idx="583">
                  <c:v>847.4</c:v>
                </c:pt>
                <c:pt idx="584">
                  <c:v>849.4</c:v>
                </c:pt>
                <c:pt idx="585">
                  <c:v>850.3</c:v>
                </c:pt>
                <c:pt idx="586">
                  <c:v>848</c:v>
                </c:pt>
                <c:pt idx="587">
                  <c:v>846.8</c:v>
                </c:pt>
                <c:pt idx="588">
                  <c:v>848</c:v>
                </c:pt>
                <c:pt idx="589">
                  <c:v>849.5</c:v>
                </c:pt>
                <c:pt idx="590">
                  <c:v>853.3</c:v>
                </c:pt>
                <c:pt idx="591">
                  <c:v>855.6</c:v>
                </c:pt>
                <c:pt idx="592">
                  <c:v>854.1</c:v>
                </c:pt>
                <c:pt idx="593">
                  <c:v>853.3</c:v>
                </c:pt>
                <c:pt idx="594">
                  <c:v>849.7</c:v>
                </c:pt>
                <c:pt idx="595">
                  <c:v>847.5</c:v>
                </c:pt>
                <c:pt idx="596">
                  <c:v>849.9</c:v>
                </c:pt>
                <c:pt idx="597">
                  <c:v>850.9</c:v>
                </c:pt>
                <c:pt idx="598">
                  <c:v>852.9</c:v>
                </c:pt>
                <c:pt idx="599">
                  <c:v>855.7</c:v>
                </c:pt>
                <c:pt idx="600">
                  <c:v>857</c:v>
                </c:pt>
                <c:pt idx="601">
                  <c:v>857.2</c:v>
                </c:pt>
                <c:pt idx="602">
                  <c:v>856.3</c:v>
                </c:pt>
                <c:pt idx="603">
                  <c:v>858.1</c:v>
                </c:pt>
                <c:pt idx="604">
                  <c:v>859.9</c:v>
                </c:pt>
                <c:pt idx="605">
                  <c:v>862</c:v>
                </c:pt>
                <c:pt idx="606">
                  <c:v>865.1</c:v>
                </c:pt>
                <c:pt idx="607">
                  <c:v>867.4</c:v>
                </c:pt>
                <c:pt idx="608">
                  <c:v>868.3</c:v>
                </c:pt>
                <c:pt idx="609">
                  <c:v>868.6</c:v>
                </c:pt>
                <c:pt idx="610">
                  <c:v>865.5</c:v>
                </c:pt>
                <c:pt idx="611">
                  <c:v>863</c:v>
                </c:pt>
                <c:pt idx="612">
                  <c:v>866.1</c:v>
                </c:pt>
                <c:pt idx="613">
                  <c:v>868.5</c:v>
                </c:pt>
                <c:pt idx="614">
                  <c:v>870.9</c:v>
                </c:pt>
                <c:pt idx="615">
                  <c:v>872.3</c:v>
                </c:pt>
                <c:pt idx="616">
                  <c:v>872.2</c:v>
                </c:pt>
                <c:pt idx="617">
                  <c:v>869.7</c:v>
                </c:pt>
                <c:pt idx="618">
                  <c:v>869.4</c:v>
                </c:pt>
                <c:pt idx="619">
                  <c:v>867.1</c:v>
                </c:pt>
                <c:pt idx="620">
                  <c:v>863.8</c:v>
                </c:pt>
                <c:pt idx="621">
                  <c:v>861.8</c:v>
                </c:pt>
                <c:pt idx="622">
                  <c:v>859.4</c:v>
                </c:pt>
                <c:pt idx="623">
                  <c:v>859.2</c:v>
                </c:pt>
                <c:pt idx="624">
                  <c:v>863.7</c:v>
                </c:pt>
                <c:pt idx="625">
                  <c:v>865.2</c:v>
                </c:pt>
                <c:pt idx="626">
                  <c:v>864.4</c:v>
                </c:pt>
                <c:pt idx="627">
                  <c:v>861.2</c:v>
                </c:pt>
                <c:pt idx="628">
                  <c:v>859</c:v>
                </c:pt>
                <c:pt idx="629">
                  <c:v>855.3</c:v>
                </c:pt>
                <c:pt idx="630">
                  <c:v>855.8</c:v>
                </c:pt>
                <c:pt idx="631">
                  <c:v>856.7</c:v>
                </c:pt>
                <c:pt idx="632">
                  <c:v>858.3</c:v>
                </c:pt>
                <c:pt idx="633">
                  <c:v>860.8</c:v>
                </c:pt>
                <c:pt idx="634">
                  <c:v>863.9</c:v>
                </c:pt>
                <c:pt idx="635">
                  <c:v>864.3</c:v>
                </c:pt>
                <c:pt idx="636">
                  <c:v>864.9</c:v>
                </c:pt>
                <c:pt idx="637">
                  <c:v>866.3</c:v>
                </c:pt>
                <c:pt idx="638">
                  <c:v>869</c:v>
                </c:pt>
                <c:pt idx="639">
                  <c:v>869.4</c:v>
                </c:pt>
                <c:pt idx="640">
                  <c:v>869.2</c:v>
                </c:pt>
                <c:pt idx="641">
                  <c:v>870.2</c:v>
                </c:pt>
                <c:pt idx="642">
                  <c:v>871.7</c:v>
                </c:pt>
                <c:pt idx="643">
                  <c:v>873.5</c:v>
                </c:pt>
                <c:pt idx="644">
                  <c:v>876.3</c:v>
                </c:pt>
                <c:pt idx="645">
                  <c:v>879.2</c:v>
                </c:pt>
                <c:pt idx="646">
                  <c:v>880.1</c:v>
                </c:pt>
                <c:pt idx="647">
                  <c:v>881.6</c:v>
                </c:pt>
                <c:pt idx="648">
                  <c:v>880</c:v>
                </c:pt>
                <c:pt idx="649">
                  <c:v>878.1</c:v>
                </c:pt>
                <c:pt idx="650">
                  <c:v>879.2</c:v>
                </c:pt>
                <c:pt idx="651">
                  <c:v>881</c:v>
                </c:pt>
                <c:pt idx="652">
                  <c:v>878.7</c:v>
                </c:pt>
                <c:pt idx="653">
                  <c:v>879.3</c:v>
                </c:pt>
                <c:pt idx="654">
                  <c:v>879</c:v>
                </c:pt>
                <c:pt idx="655">
                  <c:v>877.3</c:v>
                </c:pt>
                <c:pt idx="656">
                  <c:v>877.4</c:v>
                </c:pt>
                <c:pt idx="657">
                  <c:v>877.1</c:v>
                </c:pt>
                <c:pt idx="658">
                  <c:v>875.7</c:v>
                </c:pt>
                <c:pt idx="659">
                  <c:v>873.7</c:v>
                </c:pt>
                <c:pt idx="660">
                  <c:v>872.9</c:v>
                </c:pt>
                <c:pt idx="661">
                  <c:v>872.8</c:v>
                </c:pt>
                <c:pt idx="662">
                  <c:v>875.1</c:v>
                </c:pt>
                <c:pt idx="663">
                  <c:v>875.6</c:v>
                </c:pt>
                <c:pt idx="664">
                  <c:v>872.2</c:v>
                </c:pt>
                <c:pt idx="665">
                  <c:v>872.2</c:v>
                </c:pt>
                <c:pt idx="666">
                  <c:v>873.4</c:v>
                </c:pt>
                <c:pt idx="667">
                  <c:v>873.5</c:v>
                </c:pt>
                <c:pt idx="668">
                  <c:v>873.5</c:v>
                </c:pt>
                <c:pt idx="669">
                  <c:v>870.5</c:v>
                </c:pt>
                <c:pt idx="670">
                  <c:v>869.3</c:v>
                </c:pt>
                <c:pt idx="671">
                  <c:v>868.7</c:v>
                </c:pt>
                <c:pt idx="672">
                  <c:v>868.8</c:v>
                </c:pt>
                <c:pt idx="673">
                  <c:v>868.3</c:v>
                </c:pt>
                <c:pt idx="674">
                  <c:v>869.3</c:v>
                </c:pt>
                <c:pt idx="675">
                  <c:v>870</c:v>
                </c:pt>
                <c:pt idx="676">
                  <c:v>870.4</c:v>
                </c:pt>
                <c:pt idx="677">
                  <c:v>871.7</c:v>
                </c:pt>
                <c:pt idx="678">
                  <c:v>875.1</c:v>
                </c:pt>
                <c:pt idx="679">
                  <c:v>877.4</c:v>
                </c:pt>
                <c:pt idx="680">
                  <c:v>877.6</c:v>
                </c:pt>
                <c:pt idx="681">
                  <c:v>874.8</c:v>
                </c:pt>
                <c:pt idx="682">
                  <c:v>873.2</c:v>
                </c:pt>
                <c:pt idx="683">
                  <c:v>874.3</c:v>
                </c:pt>
                <c:pt idx="684">
                  <c:v>876.5</c:v>
                </c:pt>
                <c:pt idx="685">
                  <c:v>877.4</c:v>
                </c:pt>
                <c:pt idx="686">
                  <c:v>877.6</c:v>
                </c:pt>
                <c:pt idx="687">
                  <c:v>878.2</c:v>
                </c:pt>
                <c:pt idx="688">
                  <c:v>879.2</c:v>
                </c:pt>
                <c:pt idx="689">
                  <c:v>876.1</c:v>
                </c:pt>
                <c:pt idx="690">
                  <c:v>874.1</c:v>
                </c:pt>
                <c:pt idx="691">
                  <c:v>872.5</c:v>
                </c:pt>
                <c:pt idx="692">
                  <c:v>876.5</c:v>
                </c:pt>
                <c:pt idx="693">
                  <c:v>879.2</c:v>
                </c:pt>
                <c:pt idx="694">
                  <c:v>879.4</c:v>
                </c:pt>
                <c:pt idx="695">
                  <c:v>878.4</c:v>
                </c:pt>
                <c:pt idx="696">
                  <c:v>880</c:v>
                </c:pt>
                <c:pt idx="697">
                  <c:v>880.4</c:v>
                </c:pt>
                <c:pt idx="698">
                  <c:v>879.6</c:v>
                </c:pt>
                <c:pt idx="699">
                  <c:v>876.1</c:v>
                </c:pt>
                <c:pt idx="700">
                  <c:v>874.7</c:v>
                </c:pt>
                <c:pt idx="701">
                  <c:v>872</c:v>
                </c:pt>
                <c:pt idx="702">
                  <c:v>870.8</c:v>
                </c:pt>
                <c:pt idx="703">
                  <c:v>870.9</c:v>
                </c:pt>
                <c:pt idx="704">
                  <c:v>873</c:v>
                </c:pt>
                <c:pt idx="705">
                  <c:v>873.1</c:v>
                </c:pt>
                <c:pt idx="706">
                  <c:v>874.1</c:v>
                </c:pt>
                <c:pt idx="707">
                  <c:v>873.6</c:v>
                </c:pt>
                <c:pt idx="708">
                  <c:v>872.8</c:v>
                </c:pt>
                <c:pt idx="709">
                  <c:v>873.8</c:v>
                </c:pt>
                <c:pt idx="710">
                  <c:v>873.5</c:v>
                </c:pt>
                <c:pt idx="711">
                  <c:v>874.8</c:v>
                </c:pt>
                <c:pt idx="712">
                  <c:v>875.2</c:v>
                </c:pt>
                <c:pt idx="713">
                  <c:v>877.2</c:v>
                </c:pt>
                <c:pt idx="714">
                  <c:v>875.7</c:v>
                </c:pt>
                <c:pt idx="715">
                  <c:v>875</c:v>
                </c:pt>
                <c:pt idx="716">
                  <c:v>874</c:v>
                </c:pt>
                <c:pt idx="717">
                  <c:v>872.3</c:v>
                </c:pt>
                <c:pt idx="718">
                  <c:v>874.6</c:v>
                </c:pt>
                <c:pt idx="719">
                  <c:v>876.1</c:v>
                </c:pt>
                <c:pt idx="720">
                  <c:v>876.8</c:v>
                </c:pt>
                <c:pt idx="721">
                  <c:v>879.1</c:v>
                </c:pt>
                <c:pt idx="722">
                  <c:v>877.8</c:v>
                </c:pt>
                <c:pt idx="723">
                  <c:v>877.6</c:v>
                </c:pt>
                <c:pt idx="724">
                  <c:v>879.6</c:v>
                </c:pt>
                <c:pt idx="725">
                  <c:v>879.8</c:v>
                </c:pt>
                <c:pt idx="726">
                  <c:v>879.6</c:v>
                </c:pt>
                <c:pt idx="727">
                  <c:v>876.1</c:v>
                </c:pt>
                <c:pt idx="728">
                  <c:v>874</c:v>
                </c:pt>
                <c:pt idx="729">
                  <c:v>872.6</c:v>
                </c:pt>
                <c:pt idx="730">
                  <c:v>872.2</c:v>
                </c:pt>
                <c:pt idx="731">
                  <c:v>873.8</c:v>
                </c:pt>
                <c:pt idx="732">
                  <c:v>875.8</c:v>
                </c:pt>
                <c:pt idx="733">
                  <c:v>878.4</c:v>
                </c:pt>
                <c:pt idx="734">
                  <c:v>879.1</c:v>
                </c:pt>
                <c:pt idx="735">
                  <c:v>879.7</c:v>
                </c:pt>
                <c:pt idx="736">
                  <c:v>879</c:v>
                </c:pt>
                <c:pt idx="737">
                  <c:v>877.9</c:v>
                </c:pt>
                <c:pt idx="738">
                  <c:v>878.6</c:v>
                </c:pt>
                <c:pt idx="739">
                  <c:v>880.4</c:v>
                </c:pt>
                <c:pt idx="740">
                  <c:v>882.2</c:v>
                </c:pt>
                <c:pt idx="741">
                  <c:v>881.5</c:v>
                </c:pt>
                <c:pt idx="742">
                  <c:v>877.9</c:v>
                </c:pt>
                <c:pt idx="743">
                  <c:v>874.5</c:v>
                </c:pt>
                <c:pt idx="744">
                  <c:v>871.6</c:v>
                </c:pt>
                <c:pt idx="745">
                  <c:v>872.7</c:v>
                </c:pt>
                <c:pt idx="746">
                  <c:v>872.9</c:v>
                </c:pt>
                <c:pt idx="747">
                  <c:v>873</c:v>
                </c:pt>
                <c:pt idx="748">
                  <c:v>874</c:v>
                </c:pt>
                <c:pt idx="749">
                  <c:v>873.6</c:v>
                </c:pt>
                <c:pt idx="750">
                  <c:v>874.8</c:v>
                </c:pt>
                <c:pt idx="751">
                  <c:v>876.4</c:v>
                </c:pt>
                <c:pt idx="752">
                  <c:v>877.2</c:v>
                </c:pt>
                <c:pt idx="753">
                  <c:v>878.2</c:v>
                </c:pt>
                <c:pt idx="754">
                  <c:v>879.5</c:v>
                </c:pt>
                <c:pt idx="755">
                  <c:v>881.2</c:v>
                </c:pt>
                <c:pt idx="756">
                  <c:v>882.1</c:v>
                </c:pt>
                <c:pt idx="757">
                  <c:v>882.3</c:v>
                </c:pt>
                <c:pt idx="758">
                  <c:v>882.2</c:v>
                </c:pt>
                <c:pt idx="759">
                  <c:v>881.7</c:v>
                </c:pt>
                <c:pt idx="760">
                  <c:v>880.4</c:v>
                </c:pt>
                <c:pt idx="761">
                  <c:v>878.7</c:v>
                </c:pt>
                <c:pt idx="762">
                  <c:v>877.8</c:v>
                </c:pt>
                <c:pt idx="763">
                  <c:v>876.9</c:v>
                </c:pt>
                <c:pt idx="764">
                  <c:v>875.1</c:v>
                </c:pt>
                <c:pt idx="765">
                  <c:v>873.1</c:v>
                </c:pt>
                <c:pt idx="766">
                  <c:v>870.1</c:v>
                </c:pt>
                <c:pt idx="767">
                  <c:v>868.8</c:v>
                </c:pt>
                <c:pt idx="768">
                  <c:v>871</c:v>
                </c:pt>
                <c:pt idx="769">
                  <c:v>872</c:v>
                </c:pt>
                <c:pt idx="770">
                  <c:v>870.2</c:v>
                </c:pt>
                <c:pt idx="771">
                  <c:v>870.3</c:v>
                </c:pt>
                <c:pt idx="772">
                  <c:v>873</c:v>
                </c:pt>
                <c:pt idx="773">
                  <c:v>873.8</c:v>
                </c:pt>
                <c:pt idx="774">
                  <c:v>873.7</c:v>
                </c:pt>
                <c:pt idx="775">
                  <c:v>873.6</c:v>
                </c:pt>
                <c:pt idx="776">
                  <c:v>873.8</c:v>
                </c:pt>
                <c:pt idx="777">
                  <c:v>873.6</c:v>
                </c:pt>
                <c:pt idx="778">
                  <c:v>875.7</c:v>
                </c:pt>
                <c:pt idx="779">
                  <c:v>876.4</c:v>
                </c:pt>
                <c:pt idx="780">
                  <c:v>876.2</c:v>
                </c:pt>
                <c:pt idx="781">
                  <c:v>877.3</c:v>
                </c:pt>
                <c:pt idx="782">
                  <c:v>876.3</c:v>
                </c:pt>
                <c:pt idx="783">
                  <c:v>875.8</c:v>
                </c:pt>
                <c:pt idx="784">
                  <c:v>873.4</c:v>
                </c:pt>
                <c:pt idx="785">
                  <c:v>870.2</c:v>
                </c:pt>
                <c:pt idx="786">
                  <c:v>869.7</c:v>
                </c:pt>
                <c:pt idx="787">
                  <c:v>869.7</c:v>
                </c:pt>
                <c:pt idx="788">
                  <c:v>870.8</c:v>
                </c:pt>
                <c:pt idx="789">
                  <c:v>872.1</c:v>
                </c:pt>
                <c:pt idx="790">
                  <c:v>874.1</c:v>
                </c:pt>
                <c:pt idx="791">
                  <c:v>876.9</c:v>
                </c:pt>
                <c:pt idx="792">
                  <c:v>878.9</c:v>
                </c:pt>
                <c:pt idx="793">
                  <c:v>879.2</c:v>
                </c:pt>
                <c:pt idx="794">
                  <c:v>879.6</c:v>
                </c:pt>
                <c:pt idx="795">
                  <c:v>878.9</c:v>
                </c:pt>
                <c:pt idx="796">
                  <c:v>878.4</c:v>
                </c:pt>
                <c:pt idx="797">
                  <c:v>878.1</c:v>
                </c:pt>
                <c:pt idx="798">
                  <c:v>874.9</c:v>
                </c:pt>
                <c:pt idx="799">
                  <c:v>874.8</c:v>
                </c:pt>
                <c:pt idx="800">
                  <c:v>876.5</c:v>
                </c:pt>
                <c:pt idx="801">
                  <c:v>879.8</c:v>
                </c:pt>
                <c:pt idx="802">
                  <c:v>880.7</c:v>
                </c:pt>
                <c:pt idx="803">
                  <c:v>880.2</c:v>
                </c:pt>
                <c:pt idx="804">
                  <c:v>881</c:v>
                </c:pt>
                <c:pt idx="805">
                  <c:v>877.7</c:v>
                </c:pt>
                <c:pt idx="806">
                  <c:v>876.3</c:v>
                </c:pt>
                <c:pt idx="807">
                  <c:v>875.9</c:v>
                </c:pt>
                <c:pt idx="808">
                  <c:v>872.9</c:v>
                </c:pt>
                <c:pt idx="809">
                  <c:v>874.3</c:v>
                </c:pt>
                <c:pt idx="810">
                  <c:v>875.2</c:v>
                </c:pt>
                <c:pt idx="811">
                  <c:v>875</c:v>
                </c:pt>
                <c:pt idx="812">
                  <c:v>872.2</c:v>
                </c:pt>
                <c:pt idx="813">
                  <c:v>870.9</c:v>
                </c:pt>
                <c:pt idx="814">
                  <c:v>872.4</c:v>
                </c:pt>
                <c:pt idx="815">
                  <c:v>872.8</c:v>
                </c:pt>
                <c:pt idx="816">
                  <c:v>873.5</c:v>
                </c:pt>
                <c:pt idx="817">
                  <c:v>873.8</c:v>
                </c:pt>
                <c:pt idx="818">
                  <c:v>875.8</c:v>
                </c:pt>
                <c:pt idx="819">
                  <c:v>878.1</c:v>
                </c:pt>
                <c:pt idx="820">
                  <c:v>877.7</c:v>
                </c:pt>
                <c:pt idx="821">
                  <c:v>878.3</c:v>
                </c:pt>
                <c:pt idx="822">
                  <c:v>878.1</c:v>
                </c:pt>
                <c:pt idx="823">
                  <c:v>877.2</c:v>
                </c:pt>
                <c:pt idx="824">
                  <c:v>876.7</c:v>
                </c:pt>
                <c:pt idx="825">
                  <c:v>876.6</c:v>
                </c:pt>
                <c:pt idx="826">
                  <c:v>875.9</c:v>
                </c:pt>
                <c:pt idx="827">
                  <c:v>873.8</c:v>
                </c:pt>
                <c:pt idx="828">
                  <c:v>871</c:v>
                </c:pt>
                <c:pt idx="829">
                  <c:v>869</c:v>
                </c:pt>
                <c:pt idx="830">
                  <c:v>868.6</c:v>
                </c:pt>
                <c:pt idx="831">
                  <c:v>867.5</c:v>
                </c:pt>
                <c:pt idx="832">
                  <c:v>862.7</c:v>
                </c:pt>
                <c:pt idx="833">
                  <c:v>858.2</c:v>
                </c:pt>
                <c:pt idx="834">
                  <c:v>853.6</c:v>
                </c:pt>
                <c:pt idx="835">
                  <c:v>853.9</c:v>
                </c:pt>
                <c:pt idx="836">
                  <c:v>854</c:v>
                </c:pt>
                <c:pt idx="837">
                  <c:v>854.1</c:v>
                </c:pt>
                <c:pt idx="838">
                  <c:v>855.5</c:v>
                </c:pt>
                <c:pt idx="839">
                  <c:v>853.3</c:v>
                </c:pt>
                <c:pt idx="840">
                  <c:v>849.2</c:v>
                </c:pt>
                <c:pt idx="841">
                  <c:v>847.2</c:v>
                </c:pt>
                <c:pt idx="842">
                  <c:v>848.7</c:v>
                </c:pt>
                <c:pt idx="843">
                  <c:v>850.4</c:v>
                </c:pt>
                <c:pt idx="844">
                  <c:v>852.5</c:v>
                </c:pt>
                <c:pt idx="845">
                  <c:v>855</c:v>
                </c:pt>
                <c:pt idx="846">
                  <c:v>855.5</c:v>
                </c:pt>
                <c:pt idx="847">
                  <c:v>856.3</c:v>
                </c:pt>
                <c:pt idx="848">
                  <c:v>857.3</c:v>
                </c:pt>
                <c:pt idx="849">
                  <c:v>859.5</c:v>
                </c:pt>
                <c:pt idx="850">
                  <c:v>860.6</c:v>
                </c:pt>
                <c:pt idx="851">
                  <c:v>861.2</c:v>
                </c:pt>
                <c:pt idx="852">
                  <c:v>860.3</c:v>
                </c:pt>
                <c:pt idx="853">
                  <c:v>859.5</c:v>
                </c:pt>
                <c:pt idx="854">
                  <c:v>859</c:v>
                </c:pt>
                <c:pt idx="855">
                  <c:v>860.1</c:v>
                </c:pt>
                <c:pt idx="856">
                  <c:v>861.6</c:v>
                </c:pt>
                <c:pt idx="857">
                  <c:v>862.7</c:v>
                </c:pt>
                <c:pt idx="858">
                  <c:v>863</c:v>
                </c:pt>
                <c:pt idx="859">
                  <c:v>860.6</c:v>
                </c:pt>
                <c:pt idx="860">
                  <c:v>855.6</c:v>
                </c:pt>
                <c:pt idx="861">
                  <c:v>848.9</c:v>
                </c:pt>
                <c:pt idx="862">
                  <c:v>846.4</c:v>
                </c:pt>
                <c:pt idx="863">
                  <c:v>846.8</c:v>
                </c:pt>
                <c:pt idx="864">
                  <c:v>845.8</c:v>
                </c:pt>
                <c:pt idx="865">
                  <c:v>847.8</c:v>
                </c:pt>
                <c:pt idx="866">
                  <c:v>848.9</c:v>
                </c:pt>
                <c:pt idx="867">
                  <c:v>850.4</c:v>
                </c:pt>
                <c:pt idx="868">
                  <c:v>845.8</c:v>
                </c:pt>
                <c:pt idx="869">
                  <c:v>845.9</c:v>
                </c:pt>
                <c:pt idx="870">
                  <c:v>848.5</c:v>
                </c:pt>
                <c:pt idx="871">
                  <c:v>849.8</c:v>
                </c:pt>
                <c:pt idx="872">
                  <c:v>851.5</c:v>
                </c:pt>
                <c:pt idx="873">
                  <c:v>852.5</c:v>
                </c:pt>
                <c:pt idx="874">
                  <c:v>853.8</c:v>
                </c:pt>
                <c:pt idx="875">
                  <c:v>855.1</c:v>
                </c:pt>
                <c:pt idx="876">
                  <c:v>857.5</c:v>
                </c:pt>
                <c:pt idx="877">
                  <c:v>858</c:v>
                </c:pt>
                <c:pt idx="878">
                  <c:v>859.3</c:v>
                </c:pt>
                <c:pt idx="879">
                  <c:v>860.3</c:v>
                </c:pt>
                <c:pt idx="880">
                  <c:v>862.2</c:v>
                </c:pt>
                <c:pt idx="881">
                  <c:v>861.6</c:v>
                </c:pt>
                <c:pt idx="882">
                  <c:v>858.7</c:v>
                </c:pt>
                <c:pt idx="883">
                  <c:v>855.5</c:v>
                </c:pt>
                <c:pt idx="884">
                  <c:v>853.1</c:v>
                </c:pt>
                <c:pt idx="885">
                  <c:v>851</c:v>
                </c:pt>
                <c:pt idx="886">
                  <c:v>847.8</c:v>
                </c:pt>
                <c:pt idx="887">
                  <c:v>844.5</c:v>
                </c:pt>
                <c:pt idx="888">
                  <c:v>844.6</c:v>
                </c:pt>
                <c:pt idx="889">
                  <c:v>844.5</c:v>
                </c:pt>
                <c:pt idx="890">
                  <c:v>846.2</c:v>
                </c:pt>
                <c:pt idx="891">
                  <c:v>848.4</c:v>
                </c:pt>
                <c:pt idx="892">
                  <c:v>846.5</c:v>
                </c:pt>
                <c:pt idx="893">
                  <c:v>849.1</c:v>
                </c:pt>
                <c:pt idx="894">
                  <c:v>849.5</c:v>
                </c:pt>
                <c:pt idx="895">
                  <c:v>851.1</c:v>
                </c:pt>
                <c:pt idx="896">
                  <c:v>852.6</c:v>
                </c:pt>
                <c:pt idx="897">
                  <c:v>855.7</c:v>
                </c:pt>
                <c:pt idx="898">
                  <c:v>855.6</c:v>
                </c:pt>
                <c:pt idx="899">
                  <c:v>853.5</c:v>
                </c:pt>
                <c:pt idx="900">
                  <c:v>853.2</c:v>
                </c:pt>
                <c:pt idx="901">
                  <c:v>855.9</c:v>
                </c:pt>
                <c:pt idx="902">
                  <c:v>855.4</c:v>
                </c:pt>
                <c:pt idx="903">
                  <c:v>856.7</c:v>
                </c:pt>
                <c:pt idx="904">
                  <c:v>857.7</c:v>
                </c:pt>
                <c:pt idx="905">
                  <c:v>856.6</c:v>
                </c:pt>
                <c:pt idx="906">
                  <c:v>852.4</c:v>
                </c:pt>
                <c:pt idx="907">
                  <c:v>851.1</c:v>
                </c:pt>
                <c:pt idx="908">
                  <c:v>849.1</c:v>
                </c:pt>
                <c:pt idx="909">
                  <c:v>849.9</c:v>
                </c:pt>
                <c:pt idx="910">
                  <c:v>854.1</c:v>
                </c:pt>
                <c:pt idx="911">
                  <c:v>856.1</c:v>
                </c:pt>
                <c:pt idx="912">
                  <c:v>859.4</c:v>
                </c:pt>
                <c:pt idx="913">
                  <c:v>862.4</c:v>
                </c:pt>
                <c:pt idx="914">
                  <c:v>863.2</c:v>
                </c:pt>
                <c:pt idx="915">
                  <c:v>863.9</c:v>
                </c:pt>
                <c:pt idx="916">
                  <c:v>863</c:v>
                </c:pt>
                <c:pt idx="917">
                  <c:v>862.6</c:v>
                </c:pt>
                <c:pt idx="918">
                  <c:v>861.2</c:v>
                </c:pt>
                <c:pt idx="919">
                  <c:v>861.1</c:v>
                </c:pt>
                <c:pt idx="920">
                  <c:v>858.5</c:v>
                </c:pt>
                <c:pt idx="921">
                  <c:v>855.7</c:v>
                </c:pt>
                <c:pt idx="922">
                  <c:v>855.8</c:v>
                </c:pt>
                <c:pt idx="923">
                  <c:v>857.2</c:v>
                </c:pt>
                <c:pt idx="924">
                  <c:v>857.3</c:v>
                </c:pt>
                <c:pt idx="925">
                  <c:v>857.2</c:v>
                </c:pt>
                <c:pt idx="926">
                  <c:v>856.5</c:v>
                </c:pt>
                <c:pt idx="927">
                  <c:v>855.2</c:v>
                </c:pt>
                <c:pt idx="928">
                  <c:v>853.2</c:v>
                </c:pt>
                <c:pt idx="929">
                  <c:v>852</c:v>
                </c:pt>
                <c:pt idx="930">
                  <c:v>854.1</c:v>
                </c:pt>
                <c:pt idx="931">
                  <c:v>855</c:v>
                </c:pt>
                <c:pt idx="932">
                  <c:v>854.8</c:v>
                </c:pt>
                <c:pt idx="933">
                  <c:v>855.3</c:v>
                </c:pt>
                <c:pt idx="934">
                  <c:v>856.4</c:v>
                </c:pt>
                <c:pt idx="935">
                  <c:v>857.8</c:v>
                </c:pt>
                <c:pt idx="936">
                  <c:v>858</c:v>
                </c:pt>
                <c:pt idx="937">
                  <c:v>854.4</c:v>
                </c:pt>
                <c:pt idx="938">
                  <c:v>850.9</c:v>
                </c:pt>
                <c:pt idx="939">
                  <c:v>849.9</c:v>
                </c:pt>
                <c:pt idx="940">
                  <c:v>846.8</c:v>
                </c:pt>
                <c:pt idx="941">
                  <c:v>840.8</c:v>
                </c:pt>
                <c:pt idx="942">
                  <c:v>840.8</c:v>
                </c:pt>
                <c:pt idx="943">
                  <c:v>843.7</c:v>
                </c:pt>
                <c:pt idx="944">
                  <c:v>845.2</c:v>
                </c:pt>
                <c:pt idx="945">
                  <c:v>848</c:v>
                </c:pt>
                <c:pt idx="946">
                  <c:v>847.7</c:v>
                </c:pt>
                <c:pt idx="947">
                  <c:v>848.8</c:v>
                </c:pt>
                <c:pt idx="948">
                  <c:v>851.6</c:v>
                </c:pt>
                <c:pt idx="949">
                  <c:v>849.6</c:v>
                </c:pt>
                <c:pt idx="950">
                  <c:v>847.3</c:v>
                </c:pt>
                <c:pt idx="951">
                  <c:v>846.1</c:v>
                </c:pt>
                <c:pt idx="952">
                  <c:v>839</c:v>
                </c:pt>
                <c:pt idx="953">
                  <c:v>838.4</c:v>
                </c:pt>
                <c:pt idx="954">
                  <c:v>842</c:v>
                </c:pt>
                <c:pt idx="955">
                  <c:v>845.5</c:v>
                </c:pt>
                <c:pt idx="956">
                  <c:v>845</c:v>
                </c:pt>
                <c:pt idx="957">
                  <c:v>843.5</c:v>
                </c:pt>
                <c:pt idx="958">
                  <c:v>842.6</c:v>
                </c:pt>
                <c:pt idx="959">
                  <c:v>836</c:v>
                </c:pt>
                <c:pt idx="960">
                  <c:v>821.4</c:v>
                </c:pt>
                <c:pt idx="961">
                  <c:v>807</c:v>
                </c:pt>
                <c:pt idx="962">
                  <c:v>793.9</c:v>
                </c:pt>
                <c:pt idx="963">
                  <c:v>782.1</c:v>
                </c:pt>
                <c:pt idx="964">
                  <c:v>771.6</c:v>
                </c:pt>
                <c:pt idx="965">
                  <c:v>761.7</c:v>
                </c:pt>
                <c:pt idx="966">
                  <c:v>753.2</c:v>
                </c:pt>
                <c:pt idx="967">
                  <c:v>745.3</c:v>
                </c:pt>
                <c:pt idx="968">
                  <c:v>737.5</c:v>
                </c:pt>
                <c:pt idx="969">
                  <c:v>729.9</c:v>
                </c:pt>
                <c:pt idx="970">
                  <c:v>722</c:v>
                </c:pt>
                <c:pt idx="971">
                  <c:v>714.9</c:v>
                </c:pt>
                <c:pt idx="972">
                  <c:v>707.8</c:v>
                </c:pt>
                <c:pt idx="973">
                  <c:v>700.9</c:v>
                </c:pt>
                <c:pt idx="974">
                  <c:v>694.4</c:v>
                </c:pt>
                <c:pt idx="975">
                  <c:v>688.8</c:v>
                </c:pt>
                <c:pt idx="976">
                  <c:v>683.4</c:v>
                </c:pt>
                <c:pt idx="977">
                  <c:v>678.1</c:v>
                </c:pt>
                <c:pt idx="978">
                  <c:v>672.7</c:v>
                </c:pt>
                <c:pt idx="979">
                  <c:v>667.6</c:v>
                </c:pt>
                <c:pt idx="980">
                  <c:v>663.1</c:v>
                </c:pt>
                <c:pt idx="981">
                  <c:v>658.5</c:v>
                </c:pt>
                <c:pt idx="982">
                  <c:v>653.4</c:v>
                </c:pt>
                <c:pt idx="983">
                  <c:v>648.7</c:v>
                </c:pt>
                <c:pt idx="984">
                  <c:v>644.4</c:v>
                </c:pt>
                <c:pt idx="985">
                  <c:v>640</c:v>
                </c:pt>
                <c:pt idx="986">
                  <c:v>635.8</c:v>
                </c:pt>
                <c:pt idx="987">
                  <c:v>631.4</c:v>
                </c:pt>
                <c:pt idx="988">
                  <c:v>627.2</c:v>
                </c:pt>
                <c:pt idx="989">
                  <c:v>623</c:v>
                </c:pt>
                <c:pt idx="990">
                  <c:v>618.9</c:v>
                </c:pt>
                <c:pt idx="991">
                  <c:v>615</c:v>
                </c:pt>
                <c:pt idx="992">
                  <c:v>611.8</c:v>
                </c:pt>
                <c:pt idx="993">
                  <c:v>608.1</c:v>
                </c:pt>
                <c:pt idx="994">
                  <c:v>604.8</c:v>
                </c:pt>
                <c:pt idx="995">
                  <c:v>601.5</c:v>
                </c:pt>
                <c:pt idx="996">
                  <c:v>597.4</c:v>
                </c:pt>
                <c:pt idx="997">
                  <c:v>592.8</c:v>
                </c:pt>
                <c:pt idx="998">
                  <c:v>588.7</c:v>
                </c:pt>
                <c:pt idx="999">
                  <c:v>584.6</c:v>
                </c:pt>
                <c:pt idx="1000">
                  <c:v>580.4</c:v>
                </c:pt>
                <c:pt idx="1001">
                  <c:v>576.4</c:v>
                </c:pt>
                <c:pt idx="1002">
                  <c:v>572.4</c:v>
                </c:pt>
                <c:pt idx="1003">
                  <c:v>567.4</c:v>
                </c:pt>
                <c:pt idx="1004">
                  <c:v>561.9</c:v>
                </c:pt>
                <c:pt idx="1005">
                  <c:v>556.4</c:v>
                </c:pt>
                <c:pt idx="1006">
                  <c:v>548.2</c:v>
                </c:pt>
                <c:pt idx="1007">
                  <c:v>511.8</c:v>
                </c:pt>
                <c:pt idx="1008">
                  <c:v>451.7</c:v>
                </c:pt>
                <c:pt idx="1009">
                  <c:v>432.8</c:v>
                </c:pt>
                <c:pt idx="1010">
                  <c:v>425.2</c:v>
                </c:pt>
                <c:pt idx="1011">
                  <c:v>411.4</c:v>
                </c:pt>
                <c:pt idx="1012">
                  <c:v>381.2</c:v>
                </c:pt>
                <c:pt idx="1013">
                  <c:v>312.8</c:v>
                </c:pt>
                <c:pt idx="1014">
                  <c:v>218.2</c:v>
                </c:pt>
                <c:pt idx="1015">
                  <c:v>169.8</c:v>
                </c:pt>
                <c:pt idx="1016">
                  <c:v>146.9</c:v>
                </c:pt>
                <c:pt idx="1017">
                  <c:v>128.8</c:v>
                </c:pt>
                <c:pt idx="1018">
                  <c:v>121.4</c:v>
                </c:pt>
                <c:pt idx="1019">
                  <c:v>105.7</c:v>
                </c:pt>
                <c:pt idx="1020">
                  <c:v>95.5</c:v>
                </c:pt>
                <c:pt idx="1021">
                  <c:v>86.4</c:v>
                </c:pt>
                <c:pt idx="1022">
                  <c:v>77.8</c:v>
                </c:pt>
                <c:pt idx="1023">
                  <c:v>74.5</c:v>
                </c:pt>
                <c:pt idx="1024">
                  <c:v>72.5</c:v>
                </c:pt>
                <c:pt idx="1025">
                  <c:v>71.6</c:v>
                </c:pt>
                <c:pt idx="1026">
                  <c:v>71.3</c:v>
                </c:pt>
                <c:pt idx="1027">
                  <c:v>69.8</c:v>
                </c:pt>
                <c:pt idx="1028">
                  <c:v>67.6</c:v>
                </c:pt>
                <c:pt idx="1029">
                  <c:v>65.9</c:v>
                </c:pt>
                <c:pt idx="1030">
                  <c:v>63.7</c:v>
                </c:pt>
                <c:pt idx="1031">
                  <c:v>62.4</c:v>
                </c:pt>
                <c:pt idx="1032">
                  <c:v>61.1</c:v>
                </c:pt>
                <c:pt idx="1033">
                  <c:v>60.4</c:v>
                </c:pt>
                <c:pt idx="1034">
                  <c:v>60.2</c:v>
                </c:pt>
                <c:pt idx="1035">
                  <c:v>59.6</c:v>
                </c:pt>
                <c:pt idx="1036">
                  <c:v>58.2</c:v>
                </c:pt>
                <c:pt idx="1037">
                  <c:v>56.6</c:v>
                </c:pt>
                <c:pt idx="1038">
                  <c:v>54</c:v>
                </c:pt>
                <c:pt idx="1039">
                  <c:v>53.4</c:v>
                </c:pt>
                <c:pt idx="1040">
                  <c:v>53.1</c:v>
                </c:pt>
                <c:pt idx="1041">
                  <c:v>52.7</c:v>
                </c:pt>
                <c:pt idx="1042">
                  <c:v>51.3</c:v>
                </c:pt>
                <c:pt idx="1043">
                  <c:v>51</c:v>
                </c:pt>
                <c:pt idx="1044">
                  <c:v>51.2</c:v>
                </c:pt>
                <c:pt idx="1045">
                  <c:v>50.3</c:v>
                </c:pt>
                <c:pt idx="1046">
                  <c:v>50.9</c:v>
                </c:pt>
                <c:pt idx="1047">
                  <c:v>49.5</c:v>
                </c:pt>
                <c:pt idx="1048">
                  <c:v>47.3</c:v>
                </c:pt>
                <c:pt idx="1049">
                  <c:v>46.4</c:v>
                </c:pt>
                <c:pt idx="1050">
                  <c:v>48.6</c:v>
                </c:pt>
                <c:pt idx="1051">
                  <c:v>45.3</c:v>
                </c:pt>
                <c:pt idx="1052">
                  <c:v>44.8</c:v>
                </c:pt>
                <c:pt idx="1053">
                  <c:v>46.2</c:v>
                </c:pt>
                <c:pt idx="1054">
                  <c:v>44.1</c:v>
                </c:pt>
                <c:pt idx="1055">
                  <c:v>44.4</c:v>
                </c:pt>
                <c:pt idx="1056">
                  <c:v>44</c:v>
                </c:pt>
                <c:pt idx="1057">
                  <c:v>41.1</c:v>
                </c:pt>
                <c:pt idx="1058">
                  <c:v>43.7</c:v>
                </c:pt>
                <c:pt idx="1059">
                  <c:v>41.3</c:v>
                </c:pt>
                <c:pt idx="1060">
                  <c:v>39.9</c:v>
                </c:pt>
                <c:pt idx="1061">
                  <c:v>43.9</c:v>
                </c:pt>
                <c:pt idx="1062">
                  <c:v>40</c:v>
                </c:pt>
                <c:pt idx="1063">
                  <c:v>39.7</c:v>
                </c:pt>
                <c:pt idx="1064">
                  <c:v>43.4</c:v>
                </c:pt>
                <c:pt idx="1065">
                  <c:v>37.6</c:v>
                </c:pt>
                <c:pt idx="1066">
                  <c:v>39.4</c:v>
                </c:pt>
                <c:pt idx="1067">
                  <c:v>42.7</c:v>
                </c:pt>
                <c:pt idx="1068">
                  <c:v>37.9</c:v>
                </c:pt>
                <c:pt idx="1069">
                  <c:v>40.2</c:v>
                </c:pt>
                <c:pt idx="1070">
                  <c:v>39.9</c:v>
                </c:pt>
                <c:pt idx="1071">
                  <c:v>37.2</c:v>
                </c:pt>
                <c:pt idx="1072">
                  <c:v>41.9</c:v>
                </c:pt>
                <c:pt idx="1073">
                  <c:v>38.8</c:v>
                </c:pt>
                <c:pt idx="1074">
                  <c:v>36.8</c:v>
                </c:pt>
                <c:pt idx="1075">
                  <c:v>43</c:v>
                </c:pt>
                <c:pt idx="1076">
                  <c:v>37</c:v>
                </c:pt>
                <c:pt idx="1077">
                  <c:v>36.7</c:v>
                </c:pt>
                <c:pt idx="1078">
                  <c:v>42.1</c:v>
                </c:pt>
                <c:pt idx="1079">
                  <c:v>35.6</c:v>
                </c:pt>
                <c:pt idx="1080">
                  <c:v>35.1</c:v>
                </c:pt>
                <c:pt idx="1081">
                  <c:v>35.4</c:v>
                </c:pt>
                <c:pt idx="1082">
                  <c:v>35.3</c:v>
                </c:pt>
                <c:pt idx="1083">
                  <c:v>34.9</c:v>
                </c:pt>
                <c:pt idx="1084">
                  <c:v>34.4</c:v>
                </c:pt>
                <c:pt idx="1085">
                  <c:v>34.3</c:v>
                </c:pt>
                <c:pt idx="1086">
                  <c:v>34.2</c:v>
                </c:pt>
                <c:pt idx="1087">
                  <c:v>34.1</c:v>
                </c:pt>
                <c:pt idx="1088">
                  <c:v>34</c:v>
                </c:pt>
                <c:pt idx="1089">
                  <c:v>33.9</c:v>
                </c:pt>
                <c:pt idx="1090">
                  <c:v>33.7</c:v>
                </c:pt>
                <c:pt idx="1091">
                  <c:v>33.8</c:v>
                </c:pt>
                <c:pt idx="1092">
                  <c:v>33.6</c:v>
                </c:pt>
                <c:pt idx="1093">
                  <c:v>33</c:v>
                </c:pt>
                <c:pt idx="1094">
                  <c:v>32</c:v>
                </c:pt>
                <c:pt idx="1095">
                  <c:v>31.9</c:v>
                </c:pt>
                <c:pt idx="1096">
                  <c:v>31.9</c:v>
                </c:pt>
                <c:pt idx="1097">
                  <c:v>31.9</c:v>
                </c:pt>
                <c:pt idx="1098">
                  <c:v>31.9</c:v>
                </c:pt>
                <c:pt idx="1099">
                  <c:v>31.7</c:v>
                </c:pt>
                <c:pt idx="1100">
                  <c:v>31.4</c:v>
                </c:pt>
                <c:pt idx="1101">
                  <c:v>31.4</c:v>
                </c:pt>
                <c:pt idx="1102">
                  <c:v>31.2</c:v>
                </c:pt>
                <c:pt idx="1103">
                  <c:v>30.9</c:v>
                </c:pt>
                <c:pt idx="1104">
                  <c:v>30.9</c:v>
                </c:pt>
                <c:pt idx="1105">
                  <c:v>30.7</c:v>
                </c:pt>
                <c:pt idx="1106">
                  <c:v>30.5</c:v>
                </c:pt>
                <c:pt idx="1107">
                  <c:v>30.7</c:v>
                </c:pt>
                <c:pt idx="1108">
                  <c:v>30.6</c:v>
                </c:pt>
                <c:pt idx="1109">
                  <c:v>30.5</c:v>
                </c:pt>
                <c:pt idx="1110">
                  <c:v>31</c:v>
                </c:pt>
                <c:pt idx="1111">
                  <c:v>30.7</c:v>
                </c:pt>
                <c:pt idx="1112">
                  <c:v>30.6</c:v>
                </c:pt>
                <c:pt idx="1113">
                  <c:v>30.6</c:v>
                </c:pt>
                <c:pt idx="1114">
                  <c:v>30.1</c:v>
                </c:pt>
                <c:pt idx="1115">
                  <c:v>30.3</c:v>
                </c:pt>
                <c:pt idx="1116">
                  <c:v>30.4</c:v>
                </c:pt>
                <c:pt idx="1117">
                  <c:v>29.9</c:v>
                </c:pt>
                <c:pt idx="1118">
                  <c:v>30</c:v>
                </c:pt>
                <c:pt idx="1119">
                  <c:v>29.9</c:v>
                </c:pt>
                <c:pt idx="1120">
                  <c:v>29.9</c:v>
                </c:pt>
                <c:pt idx="1121">
                  <c:v>29.8</c:v>
                </c:pt>
                <c:pt idx="1122">
                  <c:v>29.4</c:v>
                </c:pt>
                <c:pt idx="1123">
                  <c:v>29.2</c:v>
                </c:pt>
                <c:pt idx="1124">
                  <c:v>29.3</c:v>
                </c:pt>
                <c:pt idx="1125">
                  <c:v>29.3</c:v>
                </c:pt>
                <c:pt idx="1126">
                  <c:v>29.2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8.8</c:v>
                </c:pt>
                <c:pt idx="1132">
                  <c:v>31.9</c:v>
                </c:pt>
                <c:pt idx="1133">
                  <c:v>31.5</c:v>
                </c:pt>
                <c:pt idx="1134">
                  <c:v>28.6</c:v>
                </c:pt>
                <c:pt idx="1135">
                  <c:v>32.9</c:v>
                </c:pt>
                <c:pt idx="1136">
                  <c:v>29.7</c:v>
                </c:pt>
                <c:pt idx="1137">
                  <c:v>28.2</c:v>
                </c:pt>
                <c:pt idx="1138">
                  <c:v>28.2</c:v>
                </c:pt>
                <c:pt idx="1139">
                  <c:v>28</c:v>
                </c:pt>
                <c:pt idx="1140">
                  <c:v>27.7</c:v>
                </c:pt>
                <c:pt idx="1141">
                  <c:v>27.7</c:v>
                </c:pt>
                <c:pt idx="1142">
                  <c:v>27.7</c:v>
                </c:pt>
                <c:pt idx="1143">
                  <c:v>27.5</c:v>
                </c:pt>
                <c:pt idx="1144">
                  <c:v>27.5</c:v>
                </c:pt>
                <c:pt idx="1145">
                  <c:v>27.4</c:v>
                </c:pt>
                <c:pt idx="1146">
                  <c:v>27.2</c:v>
                </c:pt>
                <c:pt idx="1147">
                  <c:v>26.9</c:v>
                </c:pt>
                <c:pt idx="1148">
                  <c:v>26.9</c:v>
                </c:pt>
                <c:pt idx="1149">
                  <c:v>27</c:v>
                </c:pt>
                <c:pt idx="1150">
                  <c:v>26.6</c:v>
                </c:pt>
                <c:pt idx="1151">
                  <c:v>26.5</c:v>
                </c:pt>
                <c:pt idx="1152">
                  <c:v>26.7</c:v>
                </c:pt>
                <c:pt idx="1153">
                  <c:v>26.2</c:v>
                </c:pt>
                <c:pt idx="1154">
                  <c:v>26.2</c:v>
                </c:pt>
                <c:pt idx="1155">
                  <c:v>26</c:v>
                </c:pt>
                <c:pt idx="1156">
                  <c:v>25.8</c:v>
                </c:pt>
                <c:pt idx="1157">
                  <c:v>25.7</c:v>
                </c:pt>
                <c:pt idx="1158">
                  <c:v>25.6</c:v>
                </c:pt>
                <c:pt idx="1159">
                  <c:v>25.7</c:v>
                </c:pt>
                <c:pt idx="1160">
                  <c:v>29.5</c:v>
                </c:pt>
                <c:pt idx="1161">
                  <c:v>29.2</c:v>
                </c:pt>
                <c:pt idx="1162">
                  <c:v>25.7</c:v>
                </c:pt>
                <c:pt idx="1163">
                  <c:v>31.4</c:v>
                </c:pt>
                <c:pt idx="1164">
                  <c:v>27.7</c:v>
                </c:pt>
                <c:pt idx="1165">
                  <c:v>25.8</c:v>
                </c:pt>
                <c:pt idx="1166">
                  <c:v>25.9</c:v>
                </c:pt>
                <c:pt idx="1167">
                  <c:v>26</c:v>
                </c:pt>
                <c:pt idx="1168">
                  <c:v>26</c:v>
                </c:pt>
                <c:pt idx="1169">
                  <c:v>26.1</c:v>
                </c:pt>
                <c:pt idx="1170">
                  <c:v>26.2</c:v>
                </c:pt>
                <c:pt idx="1171">
                  <c:v>26.1</c:v>
                </c:pt>
                <c:pt idx="1172">
                  <c:v>26.1</c:v>
                </c:pt>
                <c:pt idx="1173">
                  <c:v>26</c:v>
                </c:pt>
                <c:pt idx="1174">
                  <c:v>25.5</c:v>
                </c:pt>
                <c:pt idx="1175">
                  <c:v>25.1</c:v>
                </c:pt>
                <c:pt idx="1176">
                  <c:v>24.7</c:v>
                </c:pt>
                <c:pt idx="1177">
                  <c:v>24.7</c:v>
                </c:pt>
                <c:pt idx="1178">
                  <c:v>24.2</c:v>
                </c:pt>
                <c:pt idx="1179">
                  <c:v>23.9</c:v>
                </c:pt>
                <c:pt idx="1180">
                  <c:v>24.2</c:v>
                </c:pt>
                <c:pt idx="1181">
                  <c:v>23.6</c:v>
                </c:pt>
                <c:pt idx="1182">
                  <c:v>23.5</c:v>
                </c:pt>
                <c:pt idx="1183">
                  <c:v>23.2</c:v>
                </c:pt>
                <c:pt idx="1184">
                  <c:v>22.9</c:v>
                </c:pt>
                <c:pt idx="1185">
                  <c:v>25.7</c:v>
                </c:pt>
                <c:pt idx="1186">
                  <c:v>29</c:v>
                </c:pt>
                <c:pt idx="1187">
                  <c:v>22.5</c:v>
                </c:pt>
                <c:pt idx="1188">
                  <c:v>27.3</c:v>
                </c:pt>
                <c:pt idx="1189">
                  <c:v>26.7</c:v>
                </c:pt>
                <c:pt idx="1190">
                  <c:v>22.3</c:v>
                </c:pt>
                <c:pt idx="1191">
                  <c:v>22.4</c:v>
                </c:pt>
                <c:pt idx="1192">
                  <c:v>22.2</c:v>
                </c:pt>
                <c:pt idx="1193">
                  <c:v>22</c:v>
                </c:pt>
                <c:pt idx="1194">
                  <c:v>21.9</c:v>
                </c:pt>
                <c:pt idx="1195">
                  <c:v>21.7</c:v>
                </c:pt>
                <c:pt idx="1196">
                  <c:v>21.7</c:v>
                </c:pt>
                <c:pt idx="1197">
                  <c:v>21.6</c:v>
                </c:pt>
                <c:pt idx="1198">
                  <c:v>21.6</c:v>
                </c:pt>
                <c:pt idx="1199">
                  <c:v>21.6</c:v>
                </c:pt>
                <c:pt idx="1200">
                  <c:v>21.6</c:v>
                </c:pt>
                <c:pt idx="1201">
                  <c:v>21.5</c:v>
                </c:pt>
                <c:pt idx="1202">
                  <c:v>21.7</c:v>
                </c:pt>
                <c:pt idx="1203">
                  <c:v>21.4</c:v>
                </c:pt>
                <c:pt idx="1204">
                  <c:v>21.2</c:v>
                </c:pt>
                <c:pt idx="1205">
                  <c:v>21.5</c:v>
                </c:pt>
                <c:pt idx="1206">
                  <c:v>21.2</c:v>
                </c:pt>
                <c:pt idx="1207">
                  <c:v>21</c:v>
                </c:pt>
                <c:pt idx="1208">
                  <c:v>30.3</c:v>
                </c:pt>
                <c:pt idx="1209">
                  <c:v>21.4</c:v>
                </c:pt>
                <c:pt idx="1210">
                  <c:v>22</c:v>
                </c:pt>
                <c:pt idx="1211">
                  <c:v>29.4</c:v>
                </c:pt>
                <c:pt idx="1212">
                  <c:v>20.9</c:v>
                </c:pt>
                <c:pt idx="1213">
                  <c:v>21</c:v>
                </c:pt>
                <c:pt idx="1214">
                  <c:v>21</c:v>
                </c:pt>
                <c:pt idx="1215">
                  <c:v>20.9</c:v>
                </c:pt>
                <c:pt idx="1216">
                  <c:v>20.9</c:v>
                </c:pt>
                <c:pt idx="1217">
                  <c:v>20.9</c:v>
                </c:pt>
                <c:pt idx="1218">
                  <c:v>20.9</c:v>
                </c:pt>
                <c:pt idx="1219">
                  <c:v>20.9</c:v>
                </c:pt>
                <c:pt idx="1220">
                  <c:v>20.9</c:v>
                </c:pt>
                <c:pt idx="1221">
                  <c:v>20.8</c:v>
                </c:pt>
                <c:pt idx="1222">
                  <c:v>20.8</c:v>
                </c:pt>
                <c:pt idx="1223">
                  <c:v>20.8</c:v>
                </c:pt>
                <c:pt idx="1224">
                  <c:v>20.7</c:v>
                </c:pt>
                <c:pt idx="1225">
                  <c:v>21</c:v>
                </c:pt>
                <c:pt idx="1226">
                  <c:v>20.5</c:v>
                </c:pt>
                <c:pt idx="1227">
                  <c:v>20.7</c:v>
                </c:pt>
                <c:pt idx="1228">
                  <c:v>20.9</c:v>
                </c:pt>
                <c:pt idx="1229">
                  <c:v>30.2</c:v>
                </c:pt>
                <c:pt idx="1230">
                  <c:v>26.1</c:v>
                </c:pt>
                <c:pt idx="1231">
                  <c:v>26</c:v>
                </c:pt>
                <c:pt idx="1232">
                  <c:v>28.9</c:v>
                </c:pt>
                <c:pt idx="1233">
                  <c:v>20.9</c:v>
                </c:pt>
                <c:pt idx="1234">
                  <c:v>23.9</c:v>
                </c:pt>
                <c:pt idx="1235">
                  <c:v>27</c:v>
                </c:pt>
                <c:pt idx="1236">
                  <c:v>21</c:v>
                </c:pt>
                <c:pt idx="1237">
                  <c:v>25.8</c:v>
                </c:pt>
                <c:pt idx="1238">
                  <c:v>25</c:v>
                </c:pt>
                <c:pt idx="1239">
                  <c:v>20.9</c:v>
                </c:pt>
                <c:pt idx="1240">
                  <c:v>27.4</c:v>
                </c:pt>
                <c:pt idx="1241">
                  <c:v>23</c:v>
                </c:pt>
                <c:pt idx="1242">
                  <c:v>21</c:v>
                </c:pt>
                <c:pt idx="1243">
                  <c:v>29</c:v>
                </c:pt>
                <c:pt idx="1244">
                  <c:v>21.6</c:v>
                </c:pt>
                <c:pt idx="1245">
                  <c:v>22.1</c:v>
                </c:pt>
                <c:pt idx="1246">
                  <c:v>28.4</c:v>
                </c:pt>
                <c:pt idx="1247">
                  <c:v>21.4</c:v>
                </c:pt>
                <c:pt idx="1248">
                  <c:v>23.7</c:v>
                </c:pt>
                <c:pt idx="1249">
                  <c:v>26.5</c:v>
                </c:pt>
                <c:pt idx="1250">
                  <c:v>21</c:v>
                </c:pt>
                <c:pt idx="1251">
                  <c:v>25.3</c:v>
                </c:pt>
                <c:pt idx="1252">
                  <c:v>24.8</c:v>
                </c:pt>
                <c:pt idx="1253">
                  <c:v>21</c:v>
                </c:pt>
                <c:pt idx="1254">
                  <c:v>26.9</c:v>
                </c:pt>
                <c:pt idx="1255">
                  <c:v>23.1</c:v>
                </c:pt>
                <c:pt idx="1256">
                  <c:v>21</c:v>
                </c:pt>
                <c:pt idx="1257">
                  <c:v>28.2</c:v>
                </c:pt>
                <c:pt idx="1258">
                  <c:v>21.3</c:v>
                </c:pt>
                <c:pt idx="1259">
                  <c:v>21.5</c:v>
                </c:pt>
                <c:pt idx="1260">
                  <c:v>27.8</c:v>
                </c:pt>
                <c:pt idx="1261">
                  <c:v>21.2</c:v>
                </c:pt>
                <c:pt idx="1262">
                  <c:v>23.2</c:v>
                </c:pt>
                <c:pt idx="1263">
                  <c:v>25.8</c:v>
                </c:pt>
                <c:pt idx="1264">
                  <c:v>21.3</c:v>
                </c:pt>
                <c:pt idx="1265">
                  <c:v>20.8</c:v>
                </c:pt>
                <c:pt idx="1266">
                  <c:v>20.8</c:v>
                </c:pt>
                <c:pt idx="1267">
                  <c:v>20.8</c:v>
                </c:pt>
                <c:pt idx="1268">
                  <c:v>20.8</c:v>
                </c:pt>
                <c:pt idx="1269">
                  <c:v>20.8</c:v>
                </c:pt>
                <c:pt idx="1270">
                  <c:v>20.8</c:v>
                </c:pt>
                <c:pt idx="1271">
                  <c:v>20.8</c:v>
                </c:pt>
                <c:pt idx="1272">
                  <c:v>20.8</c:v>
                </c:pt>
                <c:pt idx="1273">
                  <c:v>20.8</c:v>
                </c:pt>
                <c:pt idx="1274">
                  <c:v>20.8</c:v>
                </c:pt>
                <c:pt idx="1275">
                  <c:v>20.9</c:v>
                </c:pt>
                <c:pt idx="1276">
                  <c:v>20.6</c:v>
                </c:pt>
                <c:pt idx="1277">
                  <c:v>20.4</c:v>
                </c:pt>
                <c:pt idx="1278">
                  <c:v>20.7</c:v>
                </c:pt>
                <c:pt idx="1279">
                  <c:v>20.3</c:v>
                </c:pt>
                <c:pt idx="1280">
                  <c:v>2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F$2:$F$1282</c:f>
              <c:numCache>
                <c:formatCode>General</c:formatCode>
                <c:ptCount val="1281"/>
                <c:pt idx="0">
                  <c:v>15.2</c:v>
                </c:pt>
                <c:pt idx="1">
                  <c:v>15.2</c:v>
                </c:pt>
                <c:pt idx="2">
                  <c:v>15.2</c:v>
                </c:pt>
                <c:pt idx="3">
                  <c:v>15.2</c:v>
                </c:pt>
                <c:pt idx="4">
                  <c:v>15.2</c:v>
                </c:pt>
                <c:pt idx="5">
                  <c:v>15.2</c:v>
                </c:pt>
                <c:pt idx="6">
                  <c:v>15.2</c:v>
                </c:pt>
                <c:pt idx="7">
                  <c:v>15.2</c:v>
                </c:pt>
                <c:pt idx="8">
                  <c:v>15.2</c:v>
                </c:pt>
                <c:pt idx="9">
                  <c:v>15.2</c:v>
                </c:pt>
                <c:pt idx="10">
                  <c:v>15.2</c:v>
                </c:pt>
                <c:pt idx="11">
                  <c:v>15.2</c:v>
                </c:pt>
                <c:pt idx="12">
                  <c:v>15.2</c:v>
                </c:pt>
                <c:pt idx="13">
                  <c:v>15.2</c:v>
                </c:pt>
                <c:pt idx="14">
                  <c:v>15.2</c:v>
                </c:pt>
                <c:pt idx="15">
                  <c:v>15.2</c:v>
                </c:pt>
                <c:pt idx="16">
                  <c:v>15.2</c:v>
                </c:pt>
                <c:pt idx="17">
                  <c:v>15.2</c:v>
                </c:pt>
                <c:pt idx="18">
                  <c:v>15.2</c:v>
                </c:pt>
                <c:pt idx="19">
                  <c:v>15.2</c:v>
                </c:pt>
                <c:pt idx="20">
                  <c:v>15.2</c:v>
                </c:pt>
                <c:pt idx="21">
                  <c:v>15.2</c:v>
                </c:pt>
                <c:pt idx="22">
                  <c:v>15.2</c:v>
                </c:pt>
                <c:pt idx="23">
                  <c:v>15.2</c:v>
                </c:pt>
                <c:pt idx="24">
                  <c:v>15.2</c:v>
                </c:pt>
                <c:pt idx="25">
                  <c:v>15.2</c:v>
                </c:pt>
                <c:pt idx="26">
                  <c:v>15.2</c:v>
                </c:pt>
                <c:pt idx="27">
                  <c:v>15.2</c:v>
                </c:pt>
                <c:pt idx="28">
                  <c:v>15.2</c:v>
                </c:pt>
                <c:pt idx="29">
                  <c:v>15.2</c:v>
                </c:pt>
                <c:pt idx="30">
                  <c:v>15.2</c:v>
                </c:pt>
                <c:pt idx="31">
                  <c:v>15.2</c:v>
                </c:pt>
                <c:pt idx="32">
                  <c:v>15.2</c:v>
                </c:pt>
                <c:pt idx="33">
                  <c:v>15.2</c:v>
                </c:pt>
                <c:pt idx="34">
                  <c:v>15.2</c:v>
                </c:pt>
                <c:pt idx="35">
                  <c:v>15.2</c:v>
                </c:pt>
                <c:pt idx="36">
                  <c:v>15.2</c:v>
                </c:pt>
                <c:pt idx="37">
                  <c:v>15.2</c:v>
                </c:pt>
                <c:pt idx="38">
                  <c:v>15.2</c:v>
                </c:pt>
                <c:pt idx="39">
                  <c:v>15.2</c:v>
                </c:pt>
                <c:pt idx="40">
                  <c:v>15.2</c:v>
                </c:pt>
                <c:pt idx="41">
                  <c:v>15.2</c:v>
                </c:pt>
                <c:pt idx="42">
                  <c:v>15.2</c:v>
                </c:pt>
                <c:pt idx="43">
                  <c:v>15.2</c:v>
                </c:pt>
                <c:pt idx="44">
                  <c:v>15.2</c:v>
                </c:pt>
                <c:pt idx="45">
                  <c:v>15.2</c:v>
                </c:pt>
                <c:pt idx="46">
                  <c:v>15.2</c:v>
                </c:pt>
                <c:pt idx="47">
                  <c:v>15.2</c:v>
                </c:pt>
                <c:pt idx="48">
                  <c:v>15.2</c:v>
                </c:pt>
                <c:pt idx="49">
                  <c:v>15.2</c:v>
                </c:pt>
                <c:pt idx="50">
                  <c:v>15.2</c:v>
                </c:pt>
                <c:pt idx="51">
                  <c:v>15.2</c:v>
                </c:pt>
                <c:pt idx="52">
                  <c:v>15.2</c:v>
                </c:pt>
                <c:pt idx="53">
                  <c:v>15.2</c:v>
                </c:pt>
                <c:pt idx="54">
                  <c:v>15.2</c:v>
                </c:pt>
                <c:pt idx="55">
                  <c:v>15.2</c:v>
                </c:pt>
                <c:pt idx="56">
                  <c:v>15.2</c:v>
                </c:pt>
                <c:pt idx="57">
                  <c:v>15.2</c:v>
                </c:pt>
                <c:pt idx="58">
                  <c:v>15.2</c:v>
                </c:pt>
                <c:pt idx="59">
                  <c:v>15.2</c:v>
                </c:pt>
                <c:pt idx="60">
                  <c:v>15.2</c:v>
                </c:pt>
                <c:pt idx="61">
                  <c:v>15.2</c:v>
                </c:pt>
                <c:pt idx="62">
                  <c:v>15.2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5.2</c:v>
                </c:pt>
                <c:pt idx="67">
                  <c:v>15.2</c:v>
                </c:pt>
                <c:pt idx="68">
                  <c:v>15.2</c:v>
                </c:pt>
                <c:pt idx="69">
                  <c:v>15.2</c:v>
                </c:pt>
                <c:pt idx="70">
                  <c:v>15.2</c:v>
                </c:pt>
                <c:pt idx="71">
                  <c:v>15.2</c:v>
                </c:pt>
                <c:pt idx="72">
                  <c:v>15.2</c:v>
                </c:pt>
                <c:pt idx="73">
                  <c:v>15.2</c:v>
                </c:pt>
                <c:pt idx="74">
                  <c:v>15.2</c:v>
                </c:pt>
                <c:pt idx="75">
                  <c:v>15.2</c:v>
                </c:pt>
                <c:pt idx="76">
                  <c:v>15.2</c:v>
                </c:pt>
                <c:pt idx="77">
                  <c:v>15.2</c:v>
                </c:pt>
                <c:pt idx="78">
                  <c:v>15.2</c:v>
                </c:pt>
                <c:pt idx="79">
                  <c:v>15.2</c:v>
                </c:pt>
                <c:pt idx="80">
                  <c:v>15.2</c:v>
                </c:pt>
                <c:pt idx="81">
                  <c:v>15.2</c:v>
                </c:pt>
                <c:pt idx="82">
                  <c:v>15.2</c:v>
                </c:pt>
                <c:pt idx="83">
                  <c:v>15.2</c:v>
                </c:pt>
                <c:pt idx="84">
                  <c:v>15.2</c:v>
                </c:pt>
                <c:pt idx="85">
                  <c:v>15.2</c:v>
                </c:pt>
                <c:pt idx="86">
                  <c:v>15.2</c:v>
                </c:pt>
                <c:pt idx="87">
                  <c:v>15.2</c:v>
                </c:pt>
                <c:pt idx="88">
                  <c:v>15.2</c:v>
                </c:pt>
                <c:pt idx="89">
                  <c:v>15.2</c:v>
                </c:pt>
                <c:pt idx="90">
                  <c:v>15.2</c:v>
                </c:pt>
                <c:pt idx="91">
                  <c:v>15.2</c:v>
                </c:pt>
                <c:pt idx="92">
                  <c:v>15.2</c:v>
                </c:pt>
                <c:pt idx="93">
                  <c:v>15.2</c:v>
                </c:pt>
                <c:pt idx="94">
                  <c:v>15.2</c:v>
                </c:pt>
                <c:pt idx="95">
                  <c:v>15.2</c:v>
                </c:pt>
                <c:pt idx="96">
                  <c:v>15.2</c:v>
                </c:pt>
                <c:pt idx="97">
                  <c:v>15.2</c:v>
                </c:pt>
                <c:pt idx="98">
                  <c:v>15.2</c:v>
                </c:pt>
                <c:pt idx="99">
                  <c:v>15.2</c:v>
                </c:pt>
                <c:pt idx="100">
                  <c:v>15.2</c:v>
                </c:pt>
                <c:pt idx="101">
                  <c:v>15.2</c:v>
                </c:pt>
                <c:pt idx="102">
                  <c:v>15.2</c:v>
                </c:pt>
                <c:pt idx="103">
                  <c:v>15.2</c:v>
                </c:pt>
                <c:pt idx="104">
                  <c:v>15.2</c:v>
                </c:pt>
                <c:pt idx="105">
                  <c:v>15.2</c:v>
                </c:pt>
                <c:pt idx="106">
                  <c:v>15.2</c:v>
                </c:pt>
                <c:pt idx="107">
                  <c:v>15.2</c:v>
                </c:pt>
                <c:pt idx="108">
                  <c:v>15.2</c:v>
                </c:pt>
                <c:pt idx="109">
                  <c:v>15.2</c:v>
                </c:pt>
                <c:pt idx="110">
                  <c:v>15.2</c:v>
                </c:pt>
                <c:pt idx="111">
                  <c:v>15.2</c:v>
                </c:pt>
                <c:pt idx="112">
                  <c:v>15.2</c:v>
                </c:pt>
                <c:pt idx="113">
                  <c:v>15.2</c:v>
                </c:pt>
                <c:pt idx="114">
                  <c:v>15.2</c:v>
                </c:pt>
                <c:pt idx="115">
                  <c:v>15.2</c:v>
                </c:pt>
                <c:pt idx="116">
                  <c:v>15.2</c:v>
                </c:pt>
                <c:pt idx="117">
                  <c:v>15.2</c:v>
                </c:pt>
                <c:pt idx="118">
                  <c:v>15.2</c:v>
                </c:pt>
                <c:pt idx="119">
                  <c:v>15.2</c:v>
                </c:pt>
                <c:pt idx="120">
                  <c:v>15.2</c:v>
                </c:pt>
                <c:pt idx="121">
                  <c:v>15.2</c:v>
                </c:pt>
                <c:pt idx="122">
                  <c:v>15.2</c:v>
                </c:pt>
                <c:pt idx="123">
                  <c:v>15.2</c:v>
                </c:pt>
                <c:pt idx="124">
                  <c:v>15.2</c:v>
                </c:pt>
                <c:pt idx="125">
                  <c:v>15.2</c:v>
                </c:pt>
                <c:pt idx="126">
                  <c:v>15.2</c:v>
                </c:pt>
                <c:pt idx="127">
                  <c:v>15.2</c:v>
                </c:pt>
                <c:pt idx="128">
                  <c:v>15.2</c:v>
                </c:pt>
                <c:pt idx="129">
                  <c:v>15.2</c:v>
                </c:pt>
                <c:pt idx="130">
                  <c:v>15.2</c:v>
                </c:pt>
                <c:pt idx="131">
                  <c:v>15.2</c:v>
                </c:pt>
                <c:pt idx="132">
                  <c:v>15.2</c:v>
                </c:pt>
                <c:pt idx="133">
                  <c:v>15.2</c:v>
                </c:pt>
                <c:pt idx="134">
                  <c:v>15.2</c:v>
                </c:pt>
                <c:pt idx="135">
                  <c:v>15.2</c:v>
                </c:pt>
                <c:pt idx="136">
                  <c:v>15.2</c:v>
                </c:pt>
                <c:pt idx="137">
                  <c:v>15.2</c:v>
                </c:pt>
                <c:pt idx="138">
                  <c:v>15.2</c:v>
                </c:pt>
                <c:pt idx="139">
                  <c:v>15.2</c:v>
                </c:pt>
                <c:pt idx="140">
                  <c:v>15.2</c:v>
                </c:pt>
                <c:pt idx="141">
                  <c:v>15.2</c:v>
                </c:pt>
                <c:pt idx="142">
                  <c:v>15.2</c:v>
                </c:pt>
                <c:pt idx="143">
                  <c:v>15.2</c:v>
                </c:pt>
                <c:pt idx="144">
                  <c:v>15.2</c:v>
                </c:pt>
                <c:pt idx="145">
                  <c:v>15.2</c:v>
                </c:pt>
                <c:pt idx="146">
                  <c:v>15.2</c:v>
                </c:pt>
                <c:pt idx="147">
                  <c:v>15.2</c:v>
                </c:pt>
                <c:pt idx="148">
                  <c:v>15.2</c:v>
                </c:pt>
                <c:pt idx="149">
                  <c:v>15.2</c:v>
                </c:pt>
                <c:pt idx="150">
                  <c:v>15.2</c:v>
                </c:pt>
                <c:pt idx="151">
                  <c:v>15.2</c:v>
                </c:pt>
                <c:pt idx="152">
                  <c:v>15.2</c:v>
                </c:pt>
                <c:pt idx="153">
                  <c:v>15.2</c:v>
                </c:pt>
                <c:pt idx="154">
                  <c:v>15.2</c:v>
                </c:pt>
                <c:pt idx="155">
                  <c:v>15.2</c:v>
                </c:pt>
                <c:pt idx="156">
                  <c:v>15.2</c:v>
                </c:pt>
                <c:pt idx="157">
                  <c:v>15.2</c:v>
                </c:pt>
                <c:pt idx="158">
                  <c:v>15.2</c:v>
                </c:pt>
                <c:pt idx="159">
                  <c:v>15.2</c:v>
                </c:pt>
                <c:pt idx="160">
                  <c:v>15.2</c:v>
                </c:pt>
                <c:pt idx="161">
                  <c:v>15.2</c:v>
                </c:pt>
                <c:pt idx="162">
                  <c:v>15.2</c:v>
                </c:pt>
                <c:pt idx="163">
                  <c:v>15.2</c:v>
                </c:pt>
                <c:pt idx="164">
                  <c:v>15.2</c:v>
                </c:pt>
                <c:pt idx="165">
                  <c:v>15.2</c:v>
                </c:pt>
                <c:pt idx="166">
                  <c:v>15.2</c:v>
                </c:pt>
                <c:pt idx="167">
                  <c:v>15.2</c:v>
                </c:pt>
                <c:pt idx="168">
                  <c:v>15.3</c:v>
                </c:pt>
                <c:pt idx="169">
                  <c:v>15.3</c:v>
                </c:pt>
                <c:pt idx="170">
                  <c:v>15.4</c:v>
                </c:pt>
                <c:pt idx="171">
                  <c:v>15.5</c:v>
                </c:pt>
                <c:pt idx="172">
                  <c:v>15.7</c:v>
                </c:pt>
                <c:pt idx="173">
                  <c:v>16</c:v>
                </c:pt>
                <c:pt idx="174">
                  <c:v>16.6</c:v>
                </c:pt>
                <c:pt idx="175">
                  <c:v>17.7</c:v>
                </c:pt>
                <c:pt idx="176">
                  <c:v>19.1</c:v>
                </c:pt>
                <c:pt idx="177">
                  <c:v>20.9</c:v>
                </c:pt>
                <c:pt idx="178">
                  <c:v>22.3</c:v>
                </c:pt>
                <c:pt idx="179">
                  <c:v>23.7</c:v>
                </c:pt>
                <c:pt idx="180">
                  <c:v>24.6</c:v>
                </c:pt>
                <c:pt idx="181">
                  <c:v>25.2</c:v>
                </c:pt>
                <c:pt idx="182">
                  <c:v>26.3</c:v>
                </c:pt>
                <c:pt idx="183">
                  <c:v>27.7</c:v>
                </c:pt>
                <c:pt idx="184">
                  <c:v>29.3</c:v>
                </c:pt>
                <c:pt idx="185">
                  <c:v>31.2</c:v>
                </c:pt>
                <c:pt idx="186">
                  <c:v>33.1</c:v>
                </c:pt>
                <c:pt idx="187">
                  <c:v>34.7</c:v>
                </c:pt>
                <c:pt idx="188">
                  <c:v>35.5</c:v>
                </c:pt>
                <c:pt idx="189">
                  <c:v>36.3</c:v>
                </c:pt>
                <c:pt idx="190">
                  <c:v>37.5</c:v>
                </c:pt>
                <c:pt idx="191">
                  <c:v>38.4</c:v>
                </c:pt>
                <c:pt idx="192">
                  <c:v>38.9</c:v>
                </c:pt>
                <c:pt idx="193">
                  <c:v>39.7</c:v>
                </c:pt>
                <c:pt idx="194">
                  <c:v>40.6</c:v>
                </c:pt>
                <c:pt idx="195">
                  <c:v>41.1</c:v>
                </c:pt>
                <c:pt idx="196">
                  <c:v>42.1</c:v>
                </c:pt>
                <c:pt idx="197">
                  <c:v>42.4</c:v>
                </c:pt>
                <c:pt idx="198">
                  <c:v>42.6</c:v>
                </c:pt>
                <c:pt idx="199">
                  <c:v>43.8</c:v>
                </c:pt>
                <c:pt idx="200">
                  <c:v>44.8</c:v>
                </c:pt>
                <c:pt idx="201">
                  <c:v>45.7</c:v>
                </c:pt>
                <c:pt idx="202">
                  <c:v>45.7</c:v>
                </c:pt>
                <c:pt idx="203">
                  <c:v>45.2</c:v>
                </c:pt>
                <c:pt idx="204">
                  <c:v>45.3</c:v>
                </c:pt>
                <c:pt idx="205">
                  <c:v>45.7</c:v>
                </c:pt>
                <c:pt idx="206">
                  <c:v>45.8</c:v>
                </c:pt>
                <c:pt idx="207">
                  <c:v>45.8</c:v>
                </c:pt>
                <c:pt idx="208">
                  <c:v>46.5</c:v>
                </c:pt>
                <c:pt idx="209">
                  <c:v>47.5</c:v>
                </c:pt>
                <c:pt idx="210">
                  <c:v>49.2</c:v>
                </c:pt>
                <c:pt idx="211">
                  <c:v>50.5</c:v>
                </c:pt>
                <c:pt idx="212">
                  <c:v>51.2</c:v>
                </c:pt>
                <c:pt idx="213">
                  <c:v>52.3</c:v>
                </c:pt>
                <c:pt idx="214">
                  <c:v>53.9</c:v>
                </c:pt>
                <c:pt idx="215">
                  <c:v>56.1</c:v>
                </c:pt>
                <c:pt idx="216">
                  <c:v>58.7</c:v>
                </c:pt>
                <c:pt idx="217">
                  <c:v>60.5</c:v>
                </c:pt>
                <c:pt idx="218">
                  <c:v>62.8</c:v>
                </c:pt>
                <c:pt idx="219">
                  <c:v>65.2</c:v>
                </c:pt>
                <c:pt idx="220">
                  <c:v>67.4</c:v>
                </c:pt>
                <c:pt idx="221">
                  <c:v>69.3</c:v>
                </c:pt>
                <c:pt idx="222">
                  <c:v>72.1</c:v>
                </c:pt>
                <c:pt idx="223">
                  <c:v>75.4</c:v>
                </c:pt>
                <c:pt idx="224">
                  <c:v>78.1</c:v>
                </c:pt>
                <c:pt idx="225">
                  <c:v>80.3</c:v>
                </c:pt>
                <c:pt idx="226">
                  <c:v>83</c:v>
                </c:pt>
                <c:pt idx="227">
                  <c:v>86.3</c:v>
                </c:pt>
                <c:pt idx="228">
                  <c:v>90.4</c:v>
                </c:pt>
                <c:pt idx="229">
                  <c:v>93.6</c:v>
                </c:pt>
                <c:pt idx="230">
                  <c:v>96.7</c:v>
                </c:pt>
                <c:pt idx="231">
                  <c:v>102.4</c:v>
                </c:pt>
                <c:pt idx="232">
                  <c:v>108.8</c:v>
                </c:pt>
                <c:pt idx="233">
                  <c:v>114.8</c:v>
                </c:pt>
                <c:pt idx="234">
                  <c:v>120.9</c:v>
                </c:pt>
                <c:pt idx="235">
                  <c:v>126.8</c:v>
                </c:pt>
                <c:pt idx="236">
                  <c:v>129.7</c:v>
                </c:pt>
                <c:pt idx="237">
                  <c:v>136.7</c:v>
                </c:pt>
                <c:pt idx="238">
                  <c:v>147.6</c:v>
                </c:pt>
                <c:pt idx="239">
                  <c:v>157</c:v>
                </c:pt>
                <c:pt idx="240">
                  <c:v>167.9</c:v>
                </c:pt>
                <c:pt idx="241">
                  <c:v>181.1</c:v>
                </c:pt>
                <c:pt idx="242">
                  <c:v>189</c:v>
                </c:pt>
                <c:pt idx="243">
                  <c:v>199.1</c:v>
                </c:pt>
                <c:pt idx="244">
                  <c:v>210.2</c:v>
                </c:pt>
                <c:pt idx="245">
                  <c:v>222.7</c:v>
                </c:pt>
                <c:pt idx="246">
                  <c:v>229.5</c:v>
                </c:pt>
                <c:pt idx="247">
                  <c:v>231.3</c:v>
                </c:pt>
                <c:pt idx="248">
                  <c:v>234.6</c:v>
                </c:pt>
                <c:pt idx="249">
                  <c:v>238.1</c:v>
                </c:pt>
                <c:pt idx="250">
                  <c:v>240.7</c:v>
                </c:pt>
                <c:pt idx="251">
                  <c:v>244.4</c:v>
                </c:pt>
                <c:pt idx="252">
                  <c:v>251.7</c:v>
                </c:pt>
                <c:pt idx="253">
                  <c:v>255.5</c:v>
                </c:pt>
                <c:pt idx="254">
                  <c:v>261.6</c:v>
                </c:pt>
                <c:pt idx="255">
                  <c:v>267.8</c:v>
                </c:pt>
                <c:pt idx="256">
                  <c:v>268.8</c:v>
                </c:pt>
                <c:pt idx="257">
                  <c:v>268.9</c:v>
                </c:pt>
                <c:pt idx="258">
                  <c:v>267.3</c:v>
                </c:pt>
                <c:pt idx="259">
                  <c:v>267.5</c:v>
                </c:pt>
                <c:pt idx="260">
                  <c:v>271.7</c:v>
                </c:pt>
                <c:pt idx="261">
                  <c:v>272.5</c:v>
                </c:pt>
                <c:pt idx="262">
                  <c:v>272.9</c:v>
                </c:pt>
                <c:pt idx="263">
                  <c:v>274</c:v>
                </c:pt>
                <c:pt idx="264">
                  <c:v>276.9</c:v>
                </c:pt>
                <c:pt idx="265">
                  <c:v>280.2</c:v>
                </c:pt>
                <c:pt idx="266">
                  <c:v>276.2</c:v>
                </c:pt>
                <c:pt idx="267">
                  <c:v>274.2</c:v>
                </c:pt>
                <c:pt idx="268">
                  <c:v>273.5</c:v>
                </c:pt>
                <c:pt idx="269">
                  <c:v>272.7</c:v>
                </c:pt>
                <c:pt idx="270">
                  <c:v>271.1</c:v>
                </c:pt>
                <c:pt idx="271">
                  <c:v>269.8</c:v>
                </c:pt>
                <c:pt idx="272">
                  <c:v>269.4</c:v>
                </c:pt>
                <c:pt idx="273">
                  <c:v>271.1</c:v>
                </c:pt>
                <c:pt idx="274">
                  <c:v>274.7</c:v>
                </c:pt>
                <c:pt idx="275">
                  <c:v>279</c:v>
                </c:pt>
                <c:pt idx="276">
                  <c:v>283.4</c:v>
                </c:pt>
                <c:pt idx="277">
                  <c:v>286.3</c:v>
                </c:pt>
                <c:pt idx="278">
                  <c:v>289</c:v>
                </c:pt>
                <c:pt idx="279">
                  <c:v>290.6</c:v>
                </c:pt>
                <c:pt idx="280">
                  <c:v>292</c:v>
                </c:pt>
                <c:pt idx="281">
                  <c:v>293.6</c:v>
                </c:pt>
                <c:pt idx="282">
                  <c:v>296.8</c:v>
                </c:pt>
                <c:pt idx="283">
                  <c:v>301.7</c:v>
                </c:pt>
                <c:pt idx="284">
                  <c:v>306.5</c:v>
                </c:pt>
                <c:pt idx="285">
                  <c:v>311.8</c:v>
                </c:pt>
                <c:pt idx="286">
                  <c:v>315.7</c:v>
                </c:pt>
                <c:pt idx="287">
                  <c:v>317.2</c:v>
                </c:pt>
                <c:pt idx="288">
                  <c:v>318.7</c:v>
                </c:pt>
                <c:pt idx="289">
                  <c:v>320.4</c:v>
                </c:pt>
                <c:pt idx="290">
                  <c:v>322</c:v>
                </c:pt>
                <c:pt idx="291">
                  <c:v>324.2</c:v>
                </c:pt>
                <c:pt idx="292">
                  <c:v>328.9</c:v>
                </c:pt>
                <c:pt idx="293">
                  <c:v>333.4</c:v>
                </c:pt>
                <c:pt idx="294">
                  <c:v>337.6</c:v>
                </c:pt>
                <c:pt idx="295">
                  <c:v>342.1</c:v>
                </c:pt>
                <c:pt idx="296">
                  <c:v>346.8</c:v>
                </c:pt>
                <c:pt idx="297">
                  <c:v>350.8</c:v>
                </c:pt>
                <c:pt idx="298">
                  <c:v>354.6</c:v>
                </c:pt>
                <c:pt idx="299">
                  <c:v>358.3</c:v>
                </c:pt>
                <c:pt idx="300">
                  <c:v>360.8</c:v>
                </c:pt>
                <c:pt idx="301">
                  <c:v>363</c:v>
                </c:pt>
                <c:pt idx="302">
                  <c:v>367.6</c:v>
                </c:pt>
                <c:pt idx="303">
                  <c:v>371.4</c:v>
                </c:pt>
                <c:pt idx="304">
                  <c:v>373.9</c:v>
                </c:pt>
                <c:pt idx="305">
                  <c:v>378.3</c:v>
                </c:pt>
                <c:pt idx="306">
                  <c:v>382</c:v>
                </c:pt>
                <c:pt idx="307">
                  <c:v>385.8</c:v>
                </c:pt>
                <c:pt idx="308">
                  <c:v>389.6</c:v>
                </c:pt>
                <c:pt idx="309">
                  <c:v>394.5</c:v>
                </c:pt>
                <c:pt idx="310">
                  <c:v>398.9</c:v>
                </c:pt>
                <c:pt idx="311">
                  <c:v>403.4</c:v>
                </c:pt>
                <c:pt idx="312">
                  <c:v>408.3</c:v>
                </c:pt>
                <c:pt idx="313">
                  <c:v>412.7</c:v>
                </c:pt>
                <c:pt idx="314">
                  <c:v>418.4</c:v>
                </c:pt>
                <c:pt idx="315">
                  <c:v>421.9</c:v>
                </c:pt>
                <c:pt idx="316">
                  <c:v>426</c:v>
                </c:pt>
                <c:pt idx="317">
                  <c:v>429.5</c:v>
                </c:pt>
                <c:pt idx="318">
                  <c:v>433.4</c:v>
                </c:pt>
                <c:pt idx="319">
                  <c:v>437.3</c:v>
                </c:pt>
                <c:pt idx="320">
                  <c:v>441.7</c:v>
                </c:pt>
                <c:pt idx="321">
                  <c:v>446.6</c:v>
                </c:pt>
                <c:pt idx="322">
                  <c:v>450.9</c:v>
                </c:pt>
                <c:pt idx="323">
                  <c:v>455.1</c:v>
                </c:pt>
                <c:pt idx="324">
                  <c:v>459.6</c:v>
                </c:pt>
                <c:pt idx="325">
                  <c:v>463.6</c:v>
                </c:pt>
                <c:pt idx="326">
                  <c:v>467.6</c:v>
                </c:pt>
                <c:pt idx="327">
                  <c:v>471.2</c:v>
                </c:pt>
                <c:pt idx="328">
                  <c:v>474.5</c:v>
                </c:pt>
                <c:pt idx="329">
                  <c:v>478.5</c:v>
                </c:pt>
                <c:pt idx="330">
                  <c:v>483</c:v>
                </c:pt>
                <c:pt idx="331">
                  <c:v>487.4</c:v>
                </c:pt>
                <c:pt idx="332">
                  <c:v>491.4</c:v>
                </c:pt>
                <c:pt idx="333">
                  <c:v>496.2</c:v>
                </c:pt>
                <c:pt idx="334">
                  <c:v>500.6</c:v>
                </c:pt>
                <c:pt idx="335">
                  <c:v>505.5</c:v>
                </c:pt>
                <c:pt idx="336">
                  <c:v>510.9</c:v>
                </c:pt>
                <c:pt idx="337">
                  <c:v>516.7</c:v>
                </c:pt>
                <c:pt idx="338">
                  <c:v>522.3</c:v>
                </c:pt>
                <c:pt idx="339">
                  <c:v>528.6</c:v>
                </c:pt>
                <c:pt idx="340">
                  <c:v>534.9</c:v>
                </c:pt>
                <c:pt idx="341">
                  <c:v>540.6</c:v>
                </c:pt>
                <c:pt idx="342">
                  <c:v>546.2</c:v>
                </c:pt>
                <c:pt idx="343">
                  <c:v>551.7</c:v>
                </c:pt>
                <c:pt idx="344">
                  <c:v>556.7</c:v>
                </c:pt>
                <c:pt idx="345">
                  <c:v>562</c:v>
                </c:pt>
                <c:pt idx="346">
                  <c:v>567.4</c:v>
                </c:pt>
                <c:pt idx="347">
                  <c:v>572.8</c:v>
                </c:pt>
                <c:pt idx="348">
                  <c:v>578.1</c:v>
                </c:pt>
                <c:pt idx="349">
                  <c:v>583</c:v>
                </c:pt>
                <c:pt idx="350">
                  <c:v>587.6</c:v>
                </c:pt>
                <c:pt idx="351">
                  <c:v>591.5</c:v>
                </c:pt>
                <c:pt idx="352">
                  <c:v>595.9</c:v>
                </c:pt>
                <c:pt idx="353">
                  <c:v>600.2</c:v>
                </c:pt>
                <c:pt idx="354">
                  <c:v>603.8</c:v>
                </c:pt>
                <c:pt idx="355">
                  <c:v>608</c:v>
                </c:pt>
                <c:pt idx="356">
                  <c:v>612.1</c:v>
                </c:pt>
                <c:pt idx="357">
                  <c:v>615.9</c:v>
                </c:pt>
                <c:pt idx="358">
                  <c:v>618.6</c:v>
                </c:pt>
                <c:pt idx="359">
                  <c:v>620.6</c:v>
                </c:pt>
                <c:pt idx="360">
                  <c:v>620.6</c:v>
                </c:pt>
                <c:pt idx="361">
                  <c:v>620.7</c:v>
                </c:pt>
                <c:pt idx="362">
                  <c:v>620.7</c:v>
                </c:pt>
                <c:pt idx="363">
                  <c:v>621.6</c:v>
                </c:pt>
                <c:pt idx="364">
                  <c:v>622.2</c:v>
                </c:pt>
                <c:pt idx="365">
                  <c:v>622.8</c:v>
                </c:pt>
                <c:pt idx="366">
                  <c:v>623.1</c:v>
                </c:pt>
                <c:pt idx="367">
                  <c:v>623.2</c:v>
                </c:pt>
                <c:pt idx="368">
                  <c:v>622.6</c:v>
                </c:pt>
                <c:pt idx="369">
                  <c:v>622</c:v>
                </c:pt>
                <c:pt idx="370">
                  <c:v>623.1</c:v>
                </c:pt>
                <c:pt idx="371">
                  <c:v>624.5</c:v>
                </c:pt>
                <c:pt idx="372">
                  <c:v>626.2</c:v>
                </c:pt>
                <c:pt idx="373">
                  <c:v>627.8</c:v>
                </c:pt>
                <c:pt idx="374">
                  <c:v>629.9</c:v>
                </c:pt>
                <c:pt idx="375">
                  <c:v>631.5</c:v>
                </c:pt>
                <c:pt idx="376">
                  <c:v>634.1</c:v>
                </c:pt>
                <c:pt idx="377">
                  <c:v>637.5</c:v>
                </c:pt>
                <c:pt idx="378">
                  <c:v>640.1</c:v>
                </c:pt>
                <c:pt idx="379">
                  <c:v>644.5</c:v>
                </c:pt>
                <c:pt idx="380">
                  <c:v>649.3</c:v>
                </c:pt>
                <c:pt idx="381">
                  <c:v>653.8</c:v>
                </c:pt>
                <c:pt idx="382">
                  <c:v>657.8</c:v>
                </c:pt>
                <c:pt idx="383">
                  <c:v>661.9</c:v>
                </c:pt>
                <c:pt idx="384">
                  <c:v>666.3</c:v>
                </c:pt>
                <c:pt idx="385">
                  <c:v>670.8</c:v>
                </c:pt>
                <c:pt idx="386">
                  <c:v>677.7</c:v>
                </c:pt>
                <c:pt idx="387">
                  <c:v>683.9</c:v>
                </c:pt>
                <c:pt idx="388">
                  <c:v>691.6</c:v>
                </c:pt>
                <c:pt idx="389">
                  <c:v>698.2</c:v>
                </c:pt>
                <c:pt idx="390">
                  <c:v>705.5</c:v>
                </c:pt>
                <c:pt idx="391">
                  <c:v>713.3</c:v>
                </c:pt>
                <c:pt idx="392">
                  <c:v>722.5</c:v>
                </c:pt>
                <c:pt idx="393">
                  <c:v>731.8</c:v>
                </c:pt>
                <c:pt idx="394">
                  <c:v>738.9</c:v>
                </c:pt>
                <c:pt idx="395">
                  <c:v>746.6</c:v>
                </c:pt>
                <c:pt idx="396">
                  <c:v>754.9</c:v>
                </c:pt>
                <c:pt idx="397">
                  <c:v>762.8</c:v>
                </c:pt>
                <c:pt idx="398">
                  <c:v>769.5</c:v>
                </c:pt>
                <c:pt idx="399">
                  <c:v>775.2</c:v>
                </c:pt>
                <c:pt idx="400">
                  <c:v>782.3</c:v>
                </c:pt>
                <c:pt idx="401">
                  <c:v>786.6</c:v>
                </c:pt>
                <c:pt idx="402">
                  <c:v>790.6</c:v>
                </c:pt>
                <c:pt idx="403">
                  <c:v>794.4</c:v>
                </c:pt>
                <c:pt idx="404">
                  <c:v>796.4</c:v>
                </c:pt>
                <c:pt idx="405">
                  <c:v>797.1</c:v>
                </c:pt>
                <c:pt idx="406">
                  <c:v>798</c:v>
                </c:pt>
                <c:pt idx="407">
                  <c:v>800.2</c:v>
                </c:pt>
                <c:pt idx="408">
                  <c:v>802.9</c:v>
                </c:pt>
                <c:pt idx="409">
                  <c:v>804.7</c:v>
                </c:pt>
                <c:pt idx="410">
                  <c:v>808.4</c:v>
                </c:pt>
                <c:pt idx="411">
                  <c:v>811.1</c:v>
                </c:pt>
                <c:pt idx="412">
                  <c:v>813</c:v>
                </c:pt>
                <c:pt idx="413">
                  <c:v>815.7</c:v>
                </c:pt>
                <c:pt idx="414">
                  <c:v>818.7</c:v>
                </c:pt>
                <c:pt idx="415">
                  <c:v>820.1</c:v>
                </c:pt>
                <c:pt idx="416">
                  <c:v>820.8</c:v>
                </c:pt>
                <c:pt idx="417">
                  <c:v>823.1</c:v>
                </c:pt>
                <c:pt idx="418">
                  <c:v>824.4</c:v>
                </c:pt>
                <c:pt idx="419">
                  <c:v>825.3</c:v>
                </c:pt>
                <c:pt idx="420">
                  <c:v>826.8</c:v>
                </c:pt>
                <c:pt idx="421">
                  <c:v>827.6</c:v>
                </c:pt>
                <c:pt idx="422">
                  <c:v>829.8</c:v>
                </c:pt>
                <c:pt idx="423">
                  <c:v>831.3</c:v>
                </c:pt>
                <c:pt idx="424">
                  <c:v>832</c:v>
                </c:pt>
                <c:pt idx="425">
                  <c:v>832.8</c:v>
                </c:pt>
                <c:pt idx="426">
                  <c:v>833.5</c:v>
                </c:pt>
                <c:pt idx="427">
                  <c:v>834.7</c:v>
                </c:pt>
                <c:pt idx="428">
                  <c:v>836.4</c:v>
                </c:pt>
                <c:pt idx="429">
                  <c:v>838.6</c:v>
                </c:pt>
                <c:pt idx="430">
                  <c:v>840.7</c:v>
                </c:pt>
                <c:pt idx="431">
                  <c:v>844</c:v>
                </c:pt>
                <c:pt idx="432">
                  <c:v>845.8</c:v>
                </c:pt>
                <c:pt idx="433">
                  <c:v>845.7</c:v>
                </c:pt>
                <c:pt idx="434">
                  <c:v>844.9</c:v>
                </c:pt>
                <c:pt idx="435">
                  <c:v>842.3</c:v>
                </c:pt>
                <c:pt idx="436">
                  <c:v>841.4</c:v>
                </c:pt>
                <c:pt idx="437">
                  <c:v>842.1</c:v>
                </c:pt>
                <c:pt idx="438">
                  <c:v>844.1</c:v>
                </c:pt>
                <c:pt idx="439">
                  <c:v>845.2</c:v>
                </c:pt>
                <c:pt idx="440">
                  <c:v>846.5</c:v>
                </c:pt>
                <c:pt idx="441">
                  <c:v>847.9</c:v>
                </c:pt>
                <c:pt idx="442">
                  <c:v>848.3</c:v>
                </c:pt>
                <c:pt idx="443">
                  <c:v>847.2</c:v>
                </c:pt>
                <c:pt idx="444">
                  <c:v>846.9</c:v>
                </c:pt>
                <c:pt idx="445">
                  <c:v>847.8</c:v>
                </c:pt>
                <c:pt idx="446">
                  <c:v>848</c:v>
                </c:pt>
                <c:pt idx="447">
                  <c:v>847.5</c:v>
                </c:pt>
                <c:pt idx="448">
                  <c:v>847.9</c:v>
                </c:pt>
                <c:pt idx="449">
                  <c:v>848.2</c:v>
                </c:pt>
                <c:pt idx="450">
                  <c:v>847</c:v>
                </c:pt>
                <c:pt idx="451">
                  <c:v>845.4</c:v>
                </c:pt>
                <c:pt idx="452">
                  <c:v>844.9</c:v>
                </c:pt>
                <c:pt idx="453">
                  <c:v>845.7</c:v>
                </c:pt>
                <c:pt idx="454">
                  <c:v>846.8</c:v>
                </c:pt>
                <c:pt idx="455">
                  <c:v>845.5</c:v>
                </c:pt>
                <c:pt idx="456">
                  <c:v>842.2</c:v>
                </c:pt>
                <c:pt idx="457">
                  <c:v>843.6</c:v>
                </c:pt>
                <c:pt idx="458">
                  <c:v>843.9</c:v>
                </c:pt>
                <c:pt idx="459">
                  <c:v>843.6</c:v>
                </c:pt>
                <c:pt idx="460">
                  <c:v>842.3</c:v>
                </c:pt>
                <c:pt idx="461">
                  <c:v>840.5</c:v>
                </c:pt>
                <c:pt idx="462">
                  <c:v>838.2</c:v>
                </c:pt>
                <c:pt idx="463">
                  <c:v>834.9</c:v>
                </c:pt>
                <c:pt idx="464">
                  <c:v>836.8</c:v>
                </c:pt>
                <c:pt idx="465">
                  <c:v>838.2</c:v>
                </c:pt>
                <c:pt idx="466">
                  <c:v>837.5</c:v>
                </c:pt>
                <c:pt idx="467">
                  <c:v>835.5</c:v>
                </c:pt>
                <c:pt idx="468">
                  <c:v>832</c:v>
                </c:pt>
                <c:pt idx="469">
                  <c:v>831.8</c:v>
                </c:pt>
                <c:pt idx="470">
                  <c:v>832.8</c:v>
                </c:pt>
                <c:pt idx="471">
                  <c:v>832.9</c:v>
                </c:pt>
                <c:pt idx="472">
                  <c:v>831.4</c:v>
                </c:pt>
                <c:pt idx="473">
                  <c:v>830.5</c:v>
                </c:pt>
                <c:pt idx="474">
                  <c:v>831.2</c:v>
                </c:pt>
                <c:pt idx="475">
                  <c:v>830.5</c:v>
                </c:pt>
                <c:pt idx="476">
                  <c:v>830.1</c:v>
                </c:pt>
                <c:pt idx="477">
                  <c:v>828.1</c:v>
                </c:pt>
                <c:pt idx="478">
                  <c:v>828.3</c:v>
                </c:pt>
                <c:pt idx="479">
                  <c:v>827.9</c:v>
                </c:pt>
                <c:pt idx="480">
                  <c:v>829.3</c:v>
                </c:pt>
                <c:pt idx="481">
                  <c:v>829.3</c:v>
                </c:pt>
                <c:pt idx="482">
                  <c:v>827.9</c:v>
                </c:pt>
                <c:pt idx="483">
                  <c:v>830</c:v>
                </c:pt>
                <c:pt idx="484">
                  <c:v>830</c:v>
                </c:pt>
                <c:pt idx="485">
                  <c:v>831.1</c:v>
                </c:pt>
                <c:pt idx="486">
                  <c:v>834.3</c:v>
                </c:pt>
                <c:pt idx="487">
                  <c:v>834.1</c:v>
                </c:pt>
                <c:pt idx="488">
                  <c:v>835.1</c:v>
                </c:pt>
                <c:pt idx="489">
                  <c:v>835.7</c:v>
                </c:pt>
                <c:pt idx="490">
                  <c:v>835.6</c:v>
                </c:pt>
                <c:pt idx="491">
                  <c:v>833.8</c:v>
                </c:pt>
                <c:pt idx="492">
                  <c:v>834.1</c:v>
                </c:pt>
                <c:pt idx="493">
                  <c:v>832.9</c:v>
                </c:pt>
                <c:pt idx="494">
                  <c:v>832.1</c:v>
                </c:pt>
                <c:pt idx="495">
                  <c:v>830.6</c:v>
                </c:pt>
                <c:pt idx="496">
                  <c:v>831.8</c:v>
                </c:pt>
                <c:pt idx="497">
                  <c:v>832.1</c:v>
                </c:pt>
                <c:pt idx="498">
                  <c:v>831.3</c:v>
                </c:pt>
                <c:pt idx="499">
                  <c:v>830.4</c:v>
                </c:pt>
                <c:pt idx="500">
                  <c:v>830.7</c:v>
                </c:pt>
                <c:pt idx="501">
                  <c:v>830.9</c:v>
                </c:pt>
                <c:pt idx="502">
                  <c:v>830.8</c:v>
                </c:pt>
                <c:pt idx="503">
                  <c:v>830.8</c:v>
                </c:pt>
                <c:pt idx="504">
                  <c:v>831.9</c:v>
                </c:pt>
                <c:pt idx="505">
                  <c:v>831.2</c:v>
                </c:pt>
                <c:pt idx="506">
                  <c:v>832</c:v>
                </c:pt>
                <c:pt idx="507">
                  <c:v>830.1</c:v>
                </c:pt>
                <c:pt idx="508">
                  <c:v>830.3</c:v>
                </c:pt>
                <c:pt idx="509">
                  <c:v>831.1</c:v>
                </c:pt>
                <c:pt idx="510">
                  <c:v>830.1</c:v>
                </c:pt>
                <c:pt idx="511">
                  <c:v>830.9</c:v>
                </c:pt>
                <c:pt idx="512">
                  <c:v>830.8</c:v>
                </c:pt>
                <c:pt idx="513">
                  <c:v>830.6</c:v>
                </c:pt>
                <c:pt idx="514">
                  <c:v>831.7</c:v>
                </c:pt>
                <c:pt idx="515">
                  <c:v>832.9</c:v>
                </c:pt>
                <c:pt idx="516">
                  <c:v>832</c:v>
                </c:pt>
                <c:pt idx="517">
                  <c:v>831.3</c:v>
                </c:pt>
                <c:pt idx="518">
                  <c:v>831.1</c:v>
                </c:pt>
                <c:pt idx="519">
                  <c:v>829.7</c:v>
                </c:pt>
                <c:pt idx="520">
                  <c:v>827.2</c:v>
                </c:pt>
                <c:pt idx="521">
                  <c:v>824.4</c:v>
                </c:pt>
                <c:pt idx="522">
                  <c:v>822.4</c:v>
                </c:pt>
                <c:pt idx="523">
                  <c:v>820.8</c:v>
                </c:pt>
                <c:pt idx="524">
                  <c:v>819.4</c:v>
                </c:pt>
                <c:pt idx="525">
                  <c:v>816.9</c:v>
                </c:pt>
                <c:pt idx="526">
                  <c:v>817.1</c:v>
                </c:pt>
                <c:pt idx="527">
                  <c:v>817.7</c:v>
                </c:pt>
                <c:pt idx="528">
                  <c:v>817.5</c:v>
                </c:pt>
                <c:pt idx="529">
                  <c:v>817.2</c:v>
                </c:pt>
                <c:pt idx="530">
                  <c:v>819.2</c:v>
                </c:pt>
                <c:pt idx="531">
                  <c:v>819.6</c:v>
                </c:pt>
                <c:pt idx="532">
                  <c:v>819.2</c:v>
                </c:pt>
                <c:pt idx="533">
                  <c:v>817.7</c:v>
                </c:pt>
                <c:pt idx="534">
                  <c:v>817.7</c:v>
                </c:pt>
                <c:pt idx="535">
                  <c:v>818.4</c:v>
                </c:pt>
                <c:pt idx="536">
                  <c:v>820.2</c:v>
                </c:pt>
                <c:pt idx="537">
                  <c:v>821.9</c:v>
                </c:pt>
                <c:pt idx="538">
                  <c:v>821.8</c:v>
                </c:pt>
                <c:pt idx="539">
                  <c:v>822.8</c:v>
                </c:pt>
                <c:pt idx="540">
                  <c:v>823.1</c:v>
                </c:pt>
                <c:pt idx="541">
                  <c:v>825.3</c:v>
                </c:pt>
                <c:pt idx="542">
                  <c:v>825.7</c:v>
                </c:pt>
                <c:pt idx="543">
                  <c:v>824.3</c:v>
                </c:pt>
                <c:pt idx="544">
                  <c:v>820.2</c:v>
                </c:pt>
                <c:pt idx="545">
                  <c:v>819</c:v>
                </c:pt>
                <c:pt idx="546">
                  <c:v>820.4</c:v>
                </c:pt>
                <c:pt idx="547">
                  <c:v>820.7</c:v>
                </c:pt>
                <c:pt idx="548">
                  <c:v>820.1</c:v>
                </c:pt>
                <c:pt idx="549">
                  <c:v>818.3</c:v>
                </c:pt>
                <c:pt idx="550">
                  <c:v>816.8</c:v>
                </c:pt>
                <c:pt idx="551">
                  <c:v>817</c:v>
                </c:pt>
                <c:pt idx="552">
                  <c:v>817.6</c:v>
                </c:pt>
                <c:pt idx="553">
                  <c:v>817.4</c:v>
                </c:pt>
                <c:pt idx="554">
                  <c:v>816.5</c:v>
                </c:pt>
                <c:pt idx="555">
                  <c:v>815.7</c:v>
                </c:pt>
                <c:pt idx="556">
                  <c:v>816.4</c:v>
                </c:pt>
                <c:pt idx="557">
                  <c:v>814.8</c:v>
                </c:pt>
                <c:pt idx="558">
                  <c:v>813.4</c:v>
                </c:pt>
                <c:pt idx="559">
                  <c:v>811.8</c:v>
                </c:pt>
                <c:pt idx="560">
                  <c:v>810.4</c:v>
                </c:pt>
                <c:pt idx="561">
                  <c:v>809.6</c:v>
                </c:pt>
                <c:pt idx="562">
                  <c:v>808.9</c:v>
                </c:pt>
                <c:pt idx="563">
                  <c:v>807.6</c:v>
                </c:pt>
                <c:pt idx="564">
                  <c:v>806.5</c:v>
                </c:pt>
                <c:pt idx="565">
                  <c:v>805.3</c:v>
                </c:pt>
                <c:pt idx="566">
                  <c:v>804.8</c:v>
                </c:pt>
                <c:pt idx="567">
                  <c:v>805.6</c:v>
                </c:pt>
                <c:pt idx="568">
                  <c:v>805.8</c:v>
                </c:pt>
                <c:pt idx="569">
                  <c:v>805.8</c:v>
                </c:pt>
                <c:pt idx="570">
                  <c:v>805.8</c:v>
                </c:pt>
                <c:pt idx="571">
                  <c:v>805.9</c:v>
                </c:pt>
                <c:pt idx="572">
                  <c:v>805</c:v>
                </c:pt>
                <c:pt idx="573">
                  <c:v>804.9</c:v>
                </c:pt>
                <c:pt idx="574">
                  <c:v>806.7</c:v>
                </c:pt>
                <c:pt idx="575">
                  <c:v>808.2</c:v>
                </c:pt>
                <c:pt idx="576">
                  <c:v>809.9</c:v>
                </c:pt>
                <c:pt idx="577">
                  <c:v>810.8</c:v>
                </c:pt>
                <c:pt idx="578">
                  <c:v>810.9</c:v>
                </c:pt>
                <c:pt idx="579">
                  <c:v>811.6</c:v>
                </c:pt>
                <c:pt idx="580">
                  <c:v>814.3</c:v>
                </c:pt>
                <c:pt idx="581">
                  <c:v>814.1</c:v>
                </c:pt>
                <c:pt idx="582">
                  <c:v>815.5</c:v>
                </c:pt>
                <c:pt idx="583">
                  <c:v>817.3</c:v>
                </c:pt>
                <c:pt idx="584">
                  <c:v>819.3</c:v>
                </c:pt>
                <c:pt idx="585">
                  <c:v>822.1</c:v>
                </c:pt>
                <c:pt idx="586">
                  <c:v>824.2</c:v>
                </c:pt>
                <c:pt idx="587">
                  <c:v>824.6</c:v>
                </c:pt>
                <c:pt idx="588">
                  <c:v>826</c:v>
                </c:pt>
                <c:pt idx="589">
                  <c:v>825.8</c:v>
                </c:pt>
                <c:pt idx="590">
                  <c:v>826.6</c:v>
                </c:pt>
                <c:pt idx="591">
                  <c:v>826.3</c:v>
                </c:pt>
                <c:pt idx="592">
                  <c:v>823.4</c:v>
                </c:pt>
                <c:pt idx="593">
                  <c:v>821</c:v>
                </c:pt>
                <c:pt idx="594">
                  <c:v>819.5</c:v>
                </c:pt>
                <c:pt idx="595">
                  <c:v>819.8</c:v>
                </c:pt>
                <c:pt idx="596">
                  <c:v>819.3</c:v>
                </c:pt>
                <c:pt idx="597">
                  <c:v>823.9</c:v>
                </c:pt>
                <c:pt idx="598">
                  <c:v>827.6</c:v>
                </c:pt>
                <c:pt idx="599">
                  <c:v>827.8</c:v>
                </c:pt>
                <c:pt idx="600">
                  <c:v>826.8</c:v>
                </c:pt>
                <c:pt idx="601">
                  <c:v>827</c:v>
                </c:pt>
                <c:pt idx="602">
                  <c:v>825.9</c:v>
                </c:pt>
                <c:pt idx="603">
                  <c:v>824.6</c:v>
                </c:pt>
                <c:pt idx="604">
                  <c:v>825.2</c:v>
                </c:pt>
                <c:pt idx="605">
                  <c:v>826.5</c:v>
                </c:pt>
                <c:pt idx="606">
                  <c:v>825.5</c:v>
                </c:pt>
                <c:pt idx="607">
                  <c:v>826</c:v>
                </c:pt>
                <c:pt idx="608">
                  <c:v>826</c:v>
                </c:pt>
                <c:pt idx="609">
                  <c:v>826</c:v>
                </c:pt>
                <c:pt idx="610">
                  <c:v>825.2</c:v>
                </c:pt>
                <c:pt idx="611">
                  <c:v>825.1</c:v>
                </c:pt>
                <c:pt idx="612">
                  <c:v>825.8</c:v>
                </c:pt>
                <c:pt idx="613">
                  <c:v>827</c:v>
                </c:pt>
                <c:pt idx="614">
                  <c:v>826.1</c:v>
                </c:pt>
                <c:pt idx="615">
                  <c:v>823.3</c:v>
                </c:pt>
                <c:pt idx="616">
                  <c:v>824</c:v>
                </c:pt>
                <c:pt idx="617">
                  <c:v>825.5</c:v>
                </c:pt>
                <c:pt idx="618">
                  <c:v>826.4</c:v>
                </c:pt>
                <c:pt idx="619">
                  <c:v>827.1</c:v>
                </c:pt>
                <c:pt idx="620">
                  <c:v>826.2</c:v>
                </c:pt>
                <c:pt idx="621">
                  <c:v>824.9</c:v>
                </c:pt>
                <c:pt idx="622">
                  <c:v>825.2</c:v>
                </c:pt>
                <c:pt idx="623">
                  <c:v>824.8</c:v>
                </c:pt>
                <c:pt idx="624">
                  <c:v>825.1</c:v>
                </c:pt>
                <c:pt idx="625">
                  <c:v>823.5</c:v>
                </c:pt>
                <c:pt idx="626">
                  <c:v>823.2</c:v>
                </c:pt>
                <c:pt idx="627">
                  <c:v>819</c:v>
                </c:pt>
                <c:pt idx="628">
                  <c:v>814.2</c:v>
                </c:pt>
                <c:pt idx="629">
                  <c:v>810.4</c:v>
                </c:pt>
                <c:pt idx="630">
                  <c:v>809</c:v>
                </c:pt>
                <c:pt idx="631">
                  <c:v>812.6</c:v>
                </c:pt>
                <c:pt idx="632">
                  <c:v>815</c:v>
                </c:pt>
                <c:pt idx="633">
                  <c:v>815.2</c:v>
                </c:pt>
                <c:pt idx="634">
                  <c:v>817.6</c:v>
                </c:pt>
                <c:pt idx="635">
                  <c:v>821</c:v>
                </c:pt>
                <c:pt idx="636">
                  <c:v>822</c:v>
                </c:pt>
                <c:pt idx="637">
                  <c:v>821.3</c:v>
                </c:pt>
                <c:pt idx="638">
                  <c:v>821.2</c:v>
                </c:pt>
                <c:pt idx="639">
                  <c:v>823.1</c:v>
                </c:pt>
                <c:pt idx="640">
                  <c:v>824.6</c:v>
                </c:pt>
                <c:pt idx="641">
                  <c:v>824.3</c:v>
                </c:pt>
                <c:pt idx="642">
                  <c:v>823.7</c:v>
                </c:pt>
                <c:pt idx="643">
                  <c:v>824.6</c:v>
                </c:pt>
                <c:pt idx="644">
                  <c:v>827.2</c:v>
                </c:pt>
                <c:pt idx="645">
                  <c:v>827.8</c:v>
                </c:pt>
                <c:pt idx="646">
                  <c:v>825.8</c:v>
                </c:pt>
                <c:pt idx="647">
                  <c:v>824.3</c:v>
                </c:pt>
                <c:pt idx="648">
                  <c:v>824</c:v>
                </c:pt>
                <c:pt idx="649">
                  <c:v>823.5</c:v>
                </c:pt>
                <c:pt idx="650">
                  <c:v>822.1</c:v>
                </c:pt>
                <c:pt idx="651">
                  <c:v>823.2</c:v>
                </c:pt>
                <c:pt idx="652">
                  <c:v>824.9</c:v>
                </c:pt>
                <c:pt idx="653">
                  <c:v>825.2</c:v>
                </c:pt>
                <c:pt idx="654">
                  <c:v>825.4</c:v>
                </c:pt>
                <c:pt idx="655">
                  <c:v>826.3</c:v>
                </c:pt>
                <c:pt idx="656">
                  <c:v>828.1</c:v>
                </c:pt>
                <c:pt idx="657">
                  <c:v>827.5</c:v>
                </c:pt>
                <c:pt idx="658">
                  <c:v>827.8</c:v>
                </c:pt>
                <c:pt idx="659">
                  <c:v>826.7</c:v>
                </c:pt>
                <c:pt idx="660">
                  <c:v>826.4</c:v>
                </c:pt>
                <c:pt idx="661">
                  <c:v>826.7</c:v>
                </c:pt>
                <c:pt idx="662">
                  <c:v>825.4</c:v>
                </c:pt>
                <c:pt idx="663">
                  <c:v>825.2</c:v>
                </c:pt>
                <c:pt idx="664">
                  <c:v>823.7</c:v>
                </c:pt>
                <c:pt idx="665">
                  <c:v>822</c:v>
                </c:pt>
                <c:pt idx="666">
                  <c:v>822.8</c:v>
                </c:pt>
                <c:pt idx="667">
                  <c:v>820.8</c:v>
                </c:pt>
                <c:pt idx="668">
                  <c:v>820.9</c:v>
                </c:pt>
                <c:pt idx="669">
                  <c:v>820.8</c:v>
                </c:pt>
                <c:pt idx="670">
                  <c:v>822</c:v>
                </c:pt>
                <c:pt idx="671">
                  <c:v>824.1</c:v>
                </c:pt>
                <c:pt idx="672">
                  <c:v>826.1</c:v>
                </c:pt>
                <c:pt idx="673">
                  <c:v>826.8</c:v>
                </c:pt>
                <c:pt idx="674">
                  <c:v>827.1</c:v>
                </c:pt>
                <c:pt idx="675">
                  <c:v>828.8</c:v>
                </c:pt>
                <c:pt idx="676">
                  <c:v>830.7</c:v>
                </c:pt>
                <c:pt idx="677">
                  <c:v>833.6</c:v>
                </c:pt>
                <c:pt idx="678">
                  <c:v>834.2</c:v>
                </c:pt>
                <c:pt idx="679">
                  <c:v>834.5</c:v>
                </c:pt>
                <c:pt idx="680">
                  <c:v>832.1</c:v>
                </c:pt>
                <c:pt idx="681">
                  <c:v>829.3</c:v>
                </c:pt>
                <c:pt idx="682">
                  <c:v>824.6</c:v>
                </c:pt>
                <c:pt idx="683">
                  <c:v>825.3</c:v>
                </c:pt>
                <c:pt idx="684">
                  <c:v>827.3</c:v>
                </c:pt>
                <c:pt idx="685">
                  <c:v>829.9</c:v>
                </c:pt>
                <c:pt idx="686">
                  <c:v>832.5</c:v>
                </c:pt>
                <c:pt idx="687">
                  <c:v>834.5</c:v>
                </c:pt>
                <c:pt idx="688">
                  <c:v>833.2</c:v>
                </c:pt>
                <c:pt idx="689">
                  <c:v>832.1</c:v>
                </c:pt>
                <c:pt idx="690">
                  <c:v>831.1</c:v>
                </c:pt>
                <c:pt idx="691">
                  <c:v>832</c:v>
                </c:pt>
                <c:pt idx="692">
                  <c:v>831.5</c:v>
                </c:pt>
                <c:pt idx="693">
                  <c:v>830.7</c:v>
                </c:pt>
                <c:pt idx="694">
                  <c:v>827.1</c:v>
                </c:pt>
                <c:pt idx="695">
                  <c:v>823.3</c:v>
                </c:pt>
                <c:pt idx="696">
                  <c:v>826</c:v>
                </c:pt>
                <c:pt idx="697">
                  <c:v>827.4</c:v>
                </c:pt>
                <c:pt idx="698">
                  <c:v>827</c:v>
                </c:pt>
                <c:pt idx="699">
                  <c:v>828.3</c:v>
                </c:pt>
                <c:pt idx="700">
                  <c:v>828.2</c:v>
                </c:pt>
                <c:pt idx="701">
                  <c:v>827.4</c:v>
                </c:pt>
                <c:pt idx="702">
                  <c:v>826.9</c:v>
                </c:pt>
                <c:pt idx="703">
                  <c:v>826.1</c:v>
                </c:pt>
                <c:pt idx="704">
                  <c:v>823.7</c:v>
                </c:pt>
                <c:pt idx="705">
                  <c:v>824.3</c:v>
                </c:pt>
                <c:pt idx="706">
                  <c:v>824.7</c:v>
                </c:pt>
                <c:pt idx="707">
                  <c:v>824.2</c:v>
                </c:pt>
                <c:pt idx="708">
                  <c:v>823.3</c:v>
                </c:pt>
                <c:pt idx="709">
                  <c:v>823.5</c:v>
                </c:pt>
                <c:pt idx="710">
                  <c:v>824.7</c:v>
                </c:pt>
                <c:pt idx="711">
                  <c:v>825.5</c:v>
                </c:pt>
                <c:pt idx="712">
                  <c:v>826.1</c:v>
                </c:pt>
                <c:pt idx="713">
                  <c:v>825.4</c:v>
                </c:pt>
                <c:pt idx="714">
                  <c:v>825</c:v>
                </c:pt>
                <c:pt idx="715">
                  <c:v>824.5</c:v>
                </c:pt>
                <c:pt idx="716">
                  <c:v>824.3</c:v>
                </c:pt>
                <c:pt idx="717">
                  <c:v>822.7</c:v>
                </c:pt>
                <c:pt idx="718">
                  <c:v>821.1</c:v>
                </c:pt>
                <c:pt idx="719">
                  <c:v>822.2</c:v>
                </c:pt>
                <c:pt idx="720">
                  <c:v>823.3</c:v>
                </c:pt>
                <c:pt idx="721">
                  <c:v>824</c:v>
                </c:pt>
                <c:pt idx="722">
                  <c:v>823.9</c:v>
                </c:pt>
                <c:pt idx="723">
                  <c:v>824.7</c:v>
                </c:pt>
                <c:pt idx="724">
                  <c:v>825.3</c:v>
                </c:pt>
                <c:pt idx="725">
                  <c:v>826.8</c:v>
                </c:pt>
                <c:pt idx="726">
                  <c:v>826.5</c:v>
                </c:pt>
                <c:pt idx="727">
                  <c:v>820.7</c:v>
                </c:pt>
                <c:pt idx="728">
                  <c:v>816.3</c:v>
                </c:pt>
                <c:pt idx="729">
                  <c:v>812.7</c:v>
                </c:pt>
                <c:pt idx="730">
                  <c:v>809.1</c:v>
                </c:pt>
                <c:pt idx="731">
                  <c:v>810.2</c:v>
                </c:pt>
                <c:pt idx="732">
                  <c:v>810.7</c:v>
                </c:pt>
                <c:pt idx="733">
                  <c:v>814</c:v>
                </c:pt>
                <c:pt idx="734">
                  <c:v>815.2</c:v>
                </c:pt>
                <c:pt idx="735">
                  <c:v>816.2</c:v>
                </c:pt>
                <c:pt idx="736">
                  <c:v>816.4</c:v>
                </c:pt>
                <c:pt idx="737">
                  <c:v>813</c:v>
                </c:pt>
                <c:pt idx="738">
                  <c:v>812.3</c:v>
                </c:pt>
                <c:pt idx="739">
                  <c:v>813.3</c:v>
                </c:pt>
                <c:pt idx="740">
                  <c:v>813.2</c:v>
                </c:pt>
                <c:pt idx="741">
                  <c:v>812.9</c:v>
                </c:pt>
                <c:pt idx="742">
                  <c:v>808.7</c:v>
                </c:pt>
                <c:pt idx="743">
                  <c:v>801.5</c:v>
                </c:pt>
                <c:pt idx="744">
                  <c:v>797.1</c:v>
                </c:pt>
                <c:pt idx="745">
                  <c:v>797.2</c:v>
                </c:pt>
                <c:pt idx="746">
                  <c:v>794</c:v>
                </c:pt>
                <c:pt idx="747">
                  <c:v>789.6</c:v>
                </c:pt>
                <c:pt idx="748">
                  <c:v>790.7</c:v>
                </c:pt>
                <c:pt idx="749">
                  <c:v>793</c:v>
                </c:pt>
                <c:pt idx="750">
                  <c:v>796.2</c:v>
                </c:pt>
                <c:pt idx="751">
                  <c:v>797.2</c:v>
                </c:pt>
                <c:pt idx="752">
                  <c:v>793.2</c:v>
                </c:pt>
                <c:pt idx="753">
                  <c:v>795.5</c:v>
                </c:pt>
                <c:pt idx="754">
                  <c:v>797.9</c:v>
                </c:pt>
                <c:pt idx="755">
                  <c:v>800.6</c:v>
                </c:pt>
                <c:pt idx="756">
                  <c:v>801.4</c:v>
                </c:pt>
                <c:pt idx="757">
                  <c:v>802.8</c:v>
                </c:pt>
                <c:pt idx="758">
                  <c:v>803.7</c:v>
                </c:pt>
                <c:pt idx="759">
                  <c:v>802.4</c:v>
                </c:pt>
                <c:pt idx="760">
                  <c:v>801.2</c:v>
                </c:pt>
                <c:pt idx="761">
                  <c:v>798.9</c:v>
                </c:pt>
                <c:pt idx="762">
                  <c:v>797</c:v>
                </c:pt>
                <c:pt idx="763">
                  <c:v>795.8</c:v>
                </c:pt>
                <c:pt idx="764">
                  <c:v>794</c:v>
                </c:pt>
                <c:pt idx="765">
                  <c:v>790.3</c:v>
                </c:pt>
                <c:pt idx="766">
                  <c:v>790.6</c:v>
                </c:pt>
                <c:pt idx="767">
                  <c:v>789.4</c:v>
                </c:pt>
                <c:pt idx="768">
                  <c:v>792.9</c:v>
                </c:pt>
                <c:pt idx="769">
                  <c:v>797.9</c:v>
                </c:pt>
                <c:pt idx="770">
                  <c:v>801.3</c:v>
                </c:pt>
                <c:pt idx="771">
                  <c:v>804.8</c:v>
                </c:pt>
                <c:pt idx="772">
                  <c:v>807.2</c:v>
                </c:pt>
                <c:pt idx="773">
                  <c:v>807.7</c:v>
                </c:pt>
                <c:pt idx="774">
                  <c:v>806.5</c:v>
                </c:pt>
                <c:pt idx="775">
                  <c:v>805.6</c:v>
                </c:pt>
                <c:pt idx="776">
                  <c:v>804.7</c:v>
                </c:pt>
                <c:pt idx="777">
                  <c:v>803.5</c:v>
                </c:pt>
                <c:pt idx="778">
                  <c:v>805.6</c:v>
                </c:pt>
                <c:pt idx="779">
                  <c:v>805.9</c:v>
                </c:pt>
                <c:pt idx="780">
                  <c:v>807.7</c:v>
                </c:pt>
                <c:pt idx="781">
                  <c:v>810.9</c:v>
                </c:pt>
                <c:pt idx="782">
                  <c:v>809.5</c:v>
                </c:pt>
                <c:pt idx="783">
                  <c:v>808.6</c:v>
                </c:pt>
                <c:pt idx="784">
                  <c:v>804.9</c:v>
                </c:pt>
                <c:pt idx="785">
                  <c:v>804.3</c:v>
                </c:pt>
                <c:pt idx="786">
                  <c:v>803</c:v>
                </c:pt>
                <c:pt idx="787">
                  <c:v>806.2</c:v>
                </c:pt>
                <c:pt idx="788">
                  <c:v>809.1</c:v>
                </c:pt>
                <c:pt idx="789">
                  <c:v>811</c:v>
                </c:pt>
                <c:pt idx="790">
                  <c:v>811</c:v>
                </c:pt>
                <c:pt idx="791">
                  <c:v>810.5</c:v>
                </c:pt>
                <c:pt idx="792">
                  <c:v>813</c:v>
                </c:pt>
                <c:pt idx="793">
                  <c:v>814.9</c:v>
                </c:pt>
                <c:pt idx="794">
                  <c:v>814.9</c:v>
                </c:pt>
                <c:pt idx="795">
                  <c:v>810.7</c:v>
                </c:pt>
                <c:pt idx="796">
                  <c:v>806.9</c:v>
                </c:pt>
                <c:pt idx="797">
                  <c:v>806.1</c:v>
                </c:pt>
                <c:pt idx="798">
                  <c:v>802.7</c:v>
                </c:pt>
                <c:pt idx="799">
                  <c:v>800.5</c:v>
                </c:pt>
                <c:pt idx="800">
                  <c:v>800.7</c:v>
                </c:pt>
                <c:pt idx="801">
                  <c:v>803.4</c:v>
                </c:pt>
                <c:pt idx="802">
                  <c:v>803.7</c:v>
                </c:pt>
                <c:pt idx="803">
                  <c:v>805.5</c:v>
                </c:pt>
                <c:pt idx="804">
                  <c:v>806.7</c:v>
                </c:pt>
                <c:pt idx="805">
                  <c:v>802.7</c:v>
                </c:pt>
                <c:pt idx="806">
                  <c:v>800.9</c:v>
                </c:pt>
                <c:pt idx="807">
                  <c:v>800.1</c:v>
                </c:pt>
                <c:pt idx="808">
                  <c:v>793.2</c:v>
                </c:pt>
                <c:pt idx="809">
                  <c:v>790.7</c:v>
                </c:pt>
                <c:pt idx="810">
                  <c:v>788.8</c:v>
                </c:pt>
                <c:pt idx="811">
                  <c:v>786.6</c:v>
                </c:pt>
                <c:pt idx="812">
                  <c:v>782.4</c:v>
                </c:pt>
                <c:pt idx="813">
                  <c:v>780.9</c:v>
                </c:pt>
                <c:pt idx="814">
                  <c:v>785.1</c:v>
                </c:pt>
                <c:pt idx="815">
                  <c:v>789.8</c:v>
                </c:pt>
                <c:pt idx="816">
                  <c:v>791.6</c:v>
                </c:pt>
                <c:pt idx="817">
                  <c:v>793.3</c:v>
                </c:pt>
                <c:pt idx="818">
                  <c:v>795.3</c:v>
                </c:pt>
                <c:pt idx="819">
                  <c:v>799.6</c:v>
                </c:pt>
                <c:pt idx="820">
                  <c:v>800</c:v>
                </c:pt>
                <c:pt idx="821">
                  <c:v>800.8</c:v>
                </c:pt>
                <c:pt idx="822">
                  <c:v>798.7</c:v>
                </c:pt>
                <c:pt idx="823">
                  <c:v>798.4</c:v>
                </c:pt>
                <c:pt idx="824">
                  <c:v>797.4</c:v>
                </c:pt>
                <c:pt idx="825">
                  <c:v>798</c:v>
                </c:pt>
                <c:pt idx="826">
                  <c:v>798.6</c:v>
                </c:pt>
                <c:pt idx="827">
                  <c:v>794.9</c:v>
                </c:pt>
                <c:pt idx="828">
                  <c:v>789.3</c:v>
                </c:pt>
                <c:pt idx="829">
                  <c:v>784</c:v>
                </c:pt>
                <c:pt idx="830">
                  <c:v>782.1</c:v>
                </c:pt>
                <c:pt idx="831">
                  <c:v>781.8</c:v>
                </c:pt>
                <c:pt idx="832">
                  <c:v>775.6</c:v>
                </c:pt>
                <c:pt idx="833">
                  <c:v>769.1</c:v>
                </c:pt>
                <c:pt idx="834">
                  <c:v>761.4</c:v>
                </c:pt>
                <c:pt idx="835">
                  <c:v>761</c:v>
                </c:pt>
                <c:pt idx="836">
                  <c:v>763.1</c:v>
                </c:pt>
                <c:pt idx="837">
                  <c:v>763.2</c:v>
                </c:pt>
                <c:pt idx="838">
                  <c:v>760.9</c:v>
                </c:pt>
                <c:pt idx="839">
                  <c:v>763.1</c:v>
                </c:pt>
                <c:pt idx="840">
                  <c:v>761.9</c:v>
                </c:pt>
                <c:pt idx="841">
                  <c:v>760.2</c:v>
                </c:pt>
                <c:pt idx="842">
                  <c:v>765</c:v>
                </c:pt>
                <c:pt idx="843">
                  <c:v>769.4</c:v>
                </c:pt>
                <c:pt idx="844">
                  <c:v>773.1</c:v>
                </c:pt>
                <c:pt idx="845">
                  <c:v>782.2</c:v>
                </c:pt>
                <c:pt idx="846">
                  <c:v>784.5</c:v>
                </c:pt>
                <c:pt idx="847">
                  <c:v>784.8</c:v>
                </c:pt>
                <c:pt idx="848">
                  <c:v>784.1</c:v>
                </c:pt>
                <c:pt idx="849">
                  <c:v>783.3</c:v>
                </c:pt>
                <c:pt idx="850">
                  <c:v>784.8</c:v>
                </c:pt>
                <c:pt idx="851">
                  <c:v>783.8</c:v>
                </c:pt>
                <c:pt idx="852">
                  <c:v>776.4</c:v>
                </c:pt>
                <c:pt idx="853">
                  <c:v>773</c:v>
                </c:pt>
                <c:pt idx="854">
                  <c:v>771.7</c:v>
                </c:pt>
                <c:pt idx="855">
                  <c:v>770.4</c:v>
                </c:pt>
                <c:pt idx="856">
                  <c:v>778.9</c:v>
                </c:pt>
                <c:pt idx="857">
                  <c:v>789.7</c:v>
                </c:pt>
                <c:pt idx="858">
                  <c:v>796.1</c:v>
                </c:pt>
                <c:pt idx="859">
                  <c:v>789.3</c:v>
                </c:pt>
                <c:pt idx="860">
                  <c:v>775</c:v>
                </c:pt>
                <c:pt idx="861">
                  <c:v>762.3</c:v>
                </c:pt>
                <c:pt idx="862">
                  <c:v>755.8</c:v>
                </c:pt>
                <c:pt idx="863">
                  <c:v>750.4</c:v>
                </c:pt>
                <c:pt idx="864">
                  <c:v>746.6</c:v>
                </c:pt>
                <c:pt idx="865">
                  <c:v>756.1</c:v>
                </c:pt>
                <c:pt idx="866">
                  <c:v>764.7</c:v>
                </c:pt>
                <c:pt idx="867">
                  <c:v>770.2</c:v>
                </c:pt>
                <c:pt idx="868">
                  <c:v>759.3</c:v>
                </c:pt>
                <c:pt idx="869">
                  <c:v>759.9</c:v>
                </c:pt>
                <c:pt idx="870">
                  <c:v>764.5</c:v>
                </c:pt>
                <c:pt idx="871">
                  <c:v>763</c:v>
                </c:pt>
                <c:pt idx="872">
                  <c:v>769.7</c:v>
                </c:pt>
                <c:pt idx="873">
                  <c:v>785.4</c:v>
                </c:pt>
                <c:pt idx="874">
                  <c:v>797.8</c:v>
                </c:pt>
                <c:pt idx="875">
                  <c:v>803.5</c:v>
                </c:pt>
                <c:pt idx="876">
                  <c:v>813.1</c:v>
                </c:pt>
                <c:pt idx="877">
                  <c:v>813.2</c:v>
                </c:pt>
                <c:pt idx="878">
                  <c:v>814.6</c:v>
                </c:pt>
                <c:pt idx="879">
                  <c:v>819.7</c:v>
                </c:pt>
                <c:pt idx="880">
                  <c:v>831.3</c:v>
                </c:pt>
                <c:pt idx="881">
                  <c:v>833.3</c:v>
                </c:pt>
                <c:pt idx="882">
                  <c:v>820.4</c:v>
                </c:pt>
                <c:pt idx="883">
                  <c:v>803.4</c:v>
                </c:pt>
                <c:pt idx="884">
                  <c:v>790.3</c:v>
                </c:pt>
                <c:pt idx="885">
                  <c:v>782.5</c:v>
                </c:pt>
                <c:pt idx="886">
                  <c:v>770.4</c:v>
                </c:pt>
                <c:pt idx="887">
                  <c:v>763.9</c:v>
                </c:pt>
                <c:pt idx="888">
                  <c:v>767.4</c:v>
                </c:pt>
                <c:pt idx="889">
                  <c:v>761.6</c:v>
                </c:pt>
                <c:pt idx="890">
                  <c:v>771.4</c:v>
                </c:pt>
                <c:pt idx="891">
                  <c:v>774.8</c:v>
                </c:pt>
                <c:pt idx="892">
                  <c:v>778.7</c:v>
                </c:pt>
                <c:pt idx="893">
                  <c:v>785.6</c:v>
                </c:pt>
                <c:pt idx="894">
                  <c:v>791.5</c:v>
                </c:pt>
                <c:pt idx="895">
                  <c:v>790.7</c:v>
                </c:pt>
                <c:pt idx="896">
                  <c:v>795.8</c:v>
                </c:pt>
                <c:pt idx="897">
                  <c:v>811.9</c:v>
                </c:pt>
                <c:pt idx="898">
                  <c:v>816.1</c:v>
                </c:pt>
                <c:pt idx="899">
                  <c:v>810.9</c:v>
                </c:pt>
                <c:pt idx="900">
                  <c:v>818.5</c:v>
                </c:pt>
                <c:pt idx="901">
                  <c:v>821.9</c:v>
                </c:pt>
                <c:pt idx="902">
                  <c:v>814.3</c:v>
                </c:pt>
                <c:pt idx="903">
                  <c:v>804.6</c:v>
                </c:pt>
                <c:pt idx="904">
                  <c:v>804.2</c:v>
                </c:pt>
                <c:pt idx="905">
                  <c:v>799.4</c:v>
                </c:pt>
                <c:pt idx="906">
                  <c:v>804.2</c:v>
                </c:pt>
                <c:pt idx="907">
                  <c:v>822.1</c:v>
                </c:pt>
                <c:pt idx="908">
                  <c:v>825.4</c:v>
                </c:pt>
                <c:pt idx="909">
                  <c:v>828.6</c:v>
                </c:pt>
                <c:pt idx="910">
                  <c:v>839.1</c:v>
                </c:pt>
                <c:pt idx="911">
                  <c:v>847</c:v>
                </c:pt>
                <c:pt idx="912">
                  <c:v>852</c:v>
                </c:pt>
                <c:pt idx="913">
                  <c:v>848.6</c:v>
                </c:pt>
                <c:pt idx="914">
                  <c:v>840</c:v>
                </c:pt>
                <c:pt idx="915">
                  <c:v>837.5</c:v>
                </c:pt>
                <c:pt idx="916">
                  <c:v>840.1</c:v>
                </c:pt>
                <c:pt idx="917">
                  <c:v>846.5</c:v>
                </c:pt>
                <c:pt idx="918">
                  <c:v>845.4</c:v>
                </c:pt>
                <c:pt idx="919">
                  <c:v>836.4</c:v>
                </c:pt>
                <c:pt idx="920">
                  <c:v>822.4</c:v>
                </c:pt>
                <c:pt idx="921">
                  <c:v>808.7</c:v>
                </c:pt>
                <c:pt idx="922">
                  <c:v>812.2</c:v>
                </c:pt>
                <c:pt idx="923">
                  <c:v>816.3</c:v>
                </c:pt>
                <c:pt idx="924">
                  <c:v>810.3</c:v>
                </c:pt>
                <c:pt idx="925">
                  <c:v>810.7</c:v>
                </c:pt>
                <c:pt idx="926">
                  <c:v>813.1</c:v>
                </c:pt>
                <c:pt idx="927">
                  <c:v>802.8</c:v>
                </c:pt>
                <c:pt idx="928">
                  <c:v>800</c:v>
                </c:pt>
                <c:pt idx="929">
                  <c:v>803.6</c:v>
                </c:pt>
                <c:pt idx="930">
                  <c:v>820.3</c:v>
                </c:pt>
                <c:pt idx="931">
                  <c:v>829.2</c:v>
                </c:pt>
                <c:pt idx="932">
                  <c:v>831.5</c:v>
                </c:pt>
                <c:pt idx="933">
                  <c:v>829.4</c:v>
                </c:pt>
                <c:pt idx="934">
                  <c:v>833.4</c:v>
                </c:pt>
                <c:pt idx="935">
                  <c:v>826.5</c:v>
                </c:pt>
                <c:pt idx="936">
                  <c:v>826.2</c:v>
                </c:pt>
                <c:pt idx="937">
                  <c:v>807.7</c:v>
                </c:pt>
                <c:pt idx="938">
                  <c:v>794.3</c:v>
                </c:pt>
                <c:pt idx="939">
                  <c:v>797.5</c:v>
                </c:pt>
                <c:pt idx="940">
                  <c:v>778.6</c:v>
                </c:pt>
                <c:pt idx="941">
                  <c:v>759.6</c:v>
                </c:pt>
                <c:pt idx="942">
                  <c:v>762.3</c:v>
                </c:pt>
                <c:pt idx="943">
                  <c:v>772</c:v>
                </c:pt>
                <c:pt idx="944">
                  <c:v>772</c:v>
                </c:pt>
                <c:pt idx="945">
                  <c:v>783.4</c:v>
                </c:pt>
                <c:pt idx="946">
                  <c:v>785.4</c:v>
                </c:pt>
                <c:pt idx="947">
                  <c:v>786.9</c:v>
                </c:pt>
                <c:pt idx="948">
                  <c:v>801.6</c:v>
                </c:pt>
                <c:pt idx="949">
                  <c:v>799.3</c:v>
                </c:pt>
                <c:pt idx="950">
                  <c:v>787.8</c:v>
                </c:pt>
                <c:pt idx="951">
                  <c:v>789.1</c:v>
                </c:pt>
                <c:pt idx="952">
                  <c:v>773.4</c:v>
                </c:pt>
                <c:pt idx="953">
                  <c:v>777.4</c:v>
                </c:pt>
                <c:pt idx="954">
                  <c:v>784.8</c:v>
                </c:pt>
                <c:pt idx="955">
                  <c:v>797.4</c:v>
                </c:pt>
                <c:pt idx="956">
                  <c:v>793.7</c:v>
                </c:pt>
                <c:pt idx="957">
                  <c:v>787.1</c:v>
                </c:pt>
                <c:pt idx="958">
                  <c:v>800.4</c:v>
                </c:pt>
                <c:pt idx="959">
                  <c:v>789</c:v>
                </c:pt>
                <c:pt idx="960">
                  <c:v>750.7</c:v>
                </c:pt>
                <c:pt idx="961">
                  <c:v>718.7</c:v>
                </c:pt>
                <c:pt idx="962">
                  <c:v>693.8</c:v>
                </c:pt>
                <c:pt idx="963">
                  <c:v>675.8</c:v>
                </c:pt>
                <c:pt idx="964">
                  <c:v>658.7</c:v>
                </c:pt>
                <c:pt idx="965">
                  <c:v>641.6</c:v>
                </c:pt>
                <c:pt idx="966">
                  <c:v>633.9</c:v>
                </c:pt>
                <c:pt idx="967">
                  <c:v>623.6</c:v>
                </c:pt>
                <c:pt idx="968">
                  <c:v>618.8</c:v>
                </c:pt>
                <c:pt idx="969">
                  <c:v>610.1</c:v>
                </c:pt>
                <c:pt idx="970">
                  <c:v>601.4</c:v>
                </c:pt>
                <c:pt idx="971">
                  <c:v>592.6</c:v>
                </c:pt>
                <c:pt idx="972">
                  <c:v>586.6</c:v>
                </c:pt>
                <c:pt idx="973">
                  <c:v>581</c:v>
                </c:pt>
                <c:pt idx="974">
                  <c:v>576.9</c:v>
                </c:pt>
                <c:pt idx="975">
                  <c:v>573.8</c:v>
                </c:pt>
                <c:pt idx="976">
                  <c:v>571</c:v>
                </c:pt>
                <c:pt idx="977">
                  <c:v>567</c:v>
                </c:pt>
                <c:pt idx="978">
                  <c:v>561.9</c:v>
                </c:pt>
                <c:pt idx="979">
                  <c:v>559.3</c:v>
                </c:pt>
                <c:pt idx="980">
                  <c:v>557.4</c:v>
                </c:pt>
                <c:pt idx="981">
                  <c:v>554.2</c:v>
                </c:pt>
                <c:pt idx="982">
                  <c:v>548.5</c:v>
                </c:pt>
                <c:pt idx="983">
                  <c:v>544.7</c:v>
                </c:pt>
                <c:pt idx="984">
                  <c:v>541.8</c:v>
                </c:pt>
                <c:pt idx="985">
                  <c:v>538.9</c:v>
                </c:pt>
                <c:pt idx="986">
                  <c:v>536.3</c:v>
                </c:pt>
                <c:pt idx="987">
                  <c:v>533.2</c:v>
                </c:pt>
                <c:pt idx="988">
                  <c:v>532.9</c:v>
                </c:pt>
                <c:pt idx="989">
                  <c:v>529.3</c:v>
                </c:pt>
                <c:pt idx="990">
                  <c:v>523.4</c:v>
                </c:pt>
                <c:pt idx="991">
                  <c:v>520.9</c:v>
                </c:pt>
                <c:pt idx="992">
                  <c:v>518.8</c:v>
                </c:pt>
                <c:pt idx="993">
                  <c:v>511.8</c:v>
                </c:pt>
                <c:pt idx="994">
                  <c:v>511.9</c:v>
                </c:pt>
                <c:pt idx="995">
                  <c:v>505</c:v>
                </c:pt>
                <c:pt idx="996">
                  <c:v>495.7</c:v>
                </c:pt>
                <c:pt idx="997">
                  <c:v>480.8</c:v>
                </c:pt>
                <c:pt idx="998">
                  <c:v>465.9</c:v>
                </c:pt>
                <c:pt idx="999">
                  <c:v>452.6</c:v>
                </c:pt>
                <c:pt idx="1000">
                  <c:v>439.4</c:v>
                </c:pt>
                <c:pt idx="1001">
                  <c:v>425.8</c:v>
                </c:pt>
                <c:pt idx="1002">
                  <c:v>413</c:v>
                </c:pt>
                <c:pt idx="1003">
                  <c:v>405.6</c:v>
                </c:pt>
                <c:pt idx="1004">
                  <c:v>395.1</c:v>
                </c:pt>
                <c:pt idx="1005">
                  <c:v>382.8</c:v>
                </c:pt>
                <c:pt idx="1006">
                  <c:v>361.6</c:v>
                </c:pt>
                <c:pt idx="1007">
                  <c:v>340.4</c:v>
                </c:pt>
                <c:pt idx="1008">
                  <c:v>317.4</c:v>
                </c:pt>
                <c:pt idx="1009">
                  <c:v>295.7</c:v>
                </c:pt>
                <c:pt idx="1010">
                  <c:v>263.7</c:v>
                </c:pt>
                <c:pt idx="1011">
                  <c:v>183.4</c:v>
                </c:pt>
                <c:pt idx="1012">
                  <c:v>113.3</c:v>
                </c:pt>
                <c:pt idx="1013">
                  <c:v>109.4</c:v>
                </c:pt>
                <c:pt idx="1014">
                  <c:v>109.7</c:v>
                </c:pt>
                <c:pt idx="1015">
                  <c:v>108.5</c:v>
                </c:pt>
                <c:pt idx="1016">
                  <c:v>109.6</c:v>
                </c:pt>
                <c:pt idx="1017">
                  <c:v>107.1</c:v>
                </c:pt>
                <c:pt idx="1018">
                  <c:v>104.4</c:v>
                </c:pt>
                <c:pt idx="1019">
                  <c:v>103</c:v>
                </c:pt>
                <c:pt idx="1020">
                  <c:v>99.8</c:v>
                </c:pt>
                <c:pt idx="1021">
                  <c:v>98.4</c:v>
                </c:pt>
                <c:pt idx="1022">
                  <c:v>98.5</c:v>
                </c:pt>
                <c:pt idx="1023">
                  <c:v>92.9</c:v>
                </c:pt>
                <c:pt idx="1024">
                  <c:v>90.1</c:v>
                </c:pt>
                <c:pt idx="1025">
                  <c:v>87.1</c:v>
                </c:pt>
                <c:pt idx="1026">
                  <c:v>89</c:v>
                </c:pt>
                <c:pt idx="1027">
                  <c:v>86.4</c:v>
                </c:pt>
                <c:pt idx="1028">
                  <c:v>88</c:v>
                </c:pt>
                <c:pt idx="1029">
                  <c:v>80.9</c:v>
                </c:pt>
                <c:pt idx="1030">
                  <c:v>74.6</c:v>
                </c:pt>
                <c:pt idx="1031">
                  <c:v>74.9</c:v>
                </c:pt>
                <c:pt idx="1032">
                  <c:v>69.1</c:v>
                </c:pt>
                <c:pt idx="1033">
                  <c:v>67.2</c:v>
                </c:pt>
                <c:pt idx="1034">
                  <c:v>68.8</c:v>
                </c:pt>
                <c:pt idx="1035">
                  <c:v>71.3</c:v>
                </c:pt>
                <c:pt idx="1036">
                  <c:v>73.7</c:v>
                </c:pt>
                <c:pt idx="1037">
                  <c:v>73.3</c:v>
                </c:pt>
                <c:pt idx="1038">
                  <c:v>72.5</c:v>
                </c:pt>
                <c:pt idx="1039">
                  <c:v>66</c:v>
                </c:pt>
                <c:pt idx="1040">
                  <c:v>60.8</c:v>
                </c:pt>
                <c:pt idx="1041">
                  <c:v>61.4</c:v>
                </c:pt>
                <c:pt idx="1042">
                  <c:v>60.4</c:v>
                </c:pt>
                <c:pt idx="1043">
                  <c:v>64.4</c:v>
                </c:pt>
                <c:pt idx="1044">
                  <c:v>64.9</c:v>
                </c:pt>
                <c:pt idx="1045">
                  <c:v>58.4</c:v>
                </c:pt>
                <c:pt idx="1046">
                  <c:v>57.9</c:v>
                </c:pt>
                <c:pt idx="1047">
                  <c:v>60</c:v>
                </c:pt>
                <c:pt idx="1048">
                  <c:v>63.9</c:v>
                </c:pt>
                <c:pt idx="1049">
                  <c:v>62.8</c:v>
                </c:pt>
                <c:pt idx="1050">
                  <c:v>56.6</c:v>
                </c:pt>
                <c:pt idx="1051">
                  <c:v>54.5</c:v>
                </c:pt>
                <c:pt idx="1052">
                  <c:v>54.8</c:v>
                </c:pt>
                <c:pt idx="1053">
                  <c:v>53</c:v>
                </c:pt>
                <c:pt idx="1054">
                  <c:v>52.6</c:v>
                </c:pt>
                <c:pt idx="1055">
                  <c:v>51.3</c:v>
                </c:pt>
                <c:pt idx="1056">
                  <c:v>49.7</c:v>
                </c:pt>
                <c:pt idx="1057">
                  <c:v>49.3</c:v>
                </c:pt>
                <c:pt idx="1058">
                  <c:v>47.2</c:v>
                </c:pt>
                <c:pt idx="1059">
                  <c:v>46.7</c:v>
                </c:pt>
                <c:pt idx="1060">
                  <c:v>44.5</c:v>
                </c:pt>
                <c:pt idx="1061">
                  <c:v>43.3</c:v>
                </c:pt>
                <c:pt idx="1062">
                  <c:v>43</c:v>
                </c:pt>
                <c:pt idx="1063">
                  <c:v>42.3</c:v>
                </c:pt>
                <c:pt idx="1064">
                  <c:v>40.7</c:v>
                </c:pt>
                <c:pt idx="1065">
                  <c:v>40.5</c:v>
                </c:pt>
                <c:pt idx="1066">
                  <c:v>38.6</c:v>
                </c:pt>
                <c:pt idx="1067">
                  <c:v>39.9</c:v>
                </c:pt>
                <c:pt idx="1068">
                  <c:v>40.3</c:v>
                </c:pt>
                <c:pt idx="1069">
                  <c:v>40.1</c:v>
                </c:pt>
                <c:pt idx="1070">
                  <c:v>40.3</c:v>
                </c:pt>
                <c:pt idx="1071">
                  <c:v>41.2</c:v>
                </c:pt>
                <c:pt idx="1072">
                  <c:v>41.2</c:v>
                </c:pt>
                <c:pt idx="1073">
                  <c:v>40.7</c:v>
                </c:pt>
                <c:pt idx="1074">
                  <c:v>41.1</c:v>
                </c:pt>
                <c:pt idx="1075">
                  <c:v>42</c:v>
                </c:pt>
                <c:pt idx="1076">
                  <c:v>41.8</c:v>
                </c:pt>
                <c:pt idx="1077">
                  <c:v>41.6</c:v>
                </c:pt>
                <c:pt idx="1078">
                  <c:v>41.8</c:v>
                </c:pt>
                <c:pt idx="1079">
                  <c:v>40.8</c:v>
                </c:pt>
                <c:pt idx="1080">
                  <c:v>40.3</c:v>
                </c:pt>
                <c:pt idx="1081">
                  <c:v>39.9</c:v>
                </c:pt>
                <c:pt idx="1082">
                  <c:v>39.9</c:v>
                </c:pt>
                <c:pt idx="1083">
                  <c:v>38.9</c:v>
                </c:pt>
                <c:pt idx="1084">
                  <c:v>36.4</c:v>
                </c:pt>
                <c:pt idx="1085">
                  <c:v>36.6</c:v>
                </c:pt>
                <c:pt idx="1086">
                  <c:v>36.8</c:v>
                </c:pt>
                <c:pt idx="1087">
                  <c:v>36.7</c:v>
                </c:pt>
                <c:pt idx="1088">
                  <c:v>35.2</c:v>
                </c:pt>
                <c:pt idx="1089">
                  <c:v>35.8</c:v>
                </c:pt>
                <c:pt idx="1090">
                  <c:v>36.2</c:v>
                </c:pt>
                <c:pt idx="1091">
                  <c:v>36.5</c:v>
                </c:pt>
                <c:pt idx="1092">
                  <c:v>36.6</c:v>
                </c:pt>
                <c:pt idx="1093">
                  <c:v>38.2</c:v>
                </c:pt>
                <c:pt idx="1094">
                  <c:v>38</c:v>
                </c:pt>
                <c:pt idx="1095">
                  <c:v>35.4</c:v>
                </c:pt>
                <c:pt idx="1096">
                  <c:v>34.3</c:v>
                </c:pt>
                <c:pt idx="1097">
                  <c:v>33.8</c:v>
                </c:pt>
                <c:pt idx="1098">
                  <c:v>33</c:v>
                </c:pt>
                <c:pt idx="1099">
                  <c:v>33.2</c:v>
                </c:pt>
                <c:pt idx="1100">
                  <c:v>33.8</c:v>
                </c:pt>
                <c:pt idx="1101">
                  <c:v>34</c:v>
                </c:pt>
                <c:pt idx="1102">
                  <c:v>34.4</c:v>
                </c:pt>
                <c:pt idx="1103">
                  <c:v>34.9</c:v>
                </c:pt>
                <c:pt idx="1104">
                  <c:v>35.1</c:v>
                </c:pt>
                <c:pt idx="1105">
                  <c:v>34.7</c:v>
                </c:pt>
                <c:pt idx="1106">
                  <c:v>34.4</c:v>
                </c:pt>
                <c:pt idx="1107">
                  <c:v>34.7</c:v>
                </c:pt>
                <c:pt idx="1108">
                  <c:v>35.1</c:v>
                </c:pt>
                <c:pt idx="1109">
                  <c:v>35.4</c:v>
                </c:pt>
                <c:pt idx="1110">
                  <c:v>35.8</c:v>
                </c:pt>
                <c:pt idx="1111">
                  <c:v>36.3</c:v>
                </c:pt>
                <c:pt idx="1112">
                  <c:v>36</c:v>
                </c:pt>
                <c:pt idx="1113">
                  <c:v>35.7</c:v>
                </c:pt>
                <c:pt idx="1114">
                  <c:v>35.6</c:v>
                </c:pt>
                <c:pt idx="1115">
                  <c:v>35.5</c:v>
                </c:pt>
                <c:pt idx="1116">
                  <c:v>35.1</c:v>
                </c:pt>
                <c:pt idx="1117">
                  <c:v>34.8</c:v>
                </c:pt>
                <c:pt idx="1118">
                  <c:v>35</c:v>
                </c:pt>
                <c:pt idx="1119">
                  <c:v>34.7</c:v>
                </c:pt>
                <c:pt idx="1120">
                  <c:v>34.5</c:v>
                </c:pt>
                <c:pt idx="1121">
                  <c:v>34.9</c:v>
                </c:pt>
                <c:pt idx="1122">
                  <c:v>34.5</c:v>
                </c:pt>
                <c:pt idx="1123">
                  <c:v>34.5</c:v>
                </c:pt>
                <c:pt idx="1124">
                  <c:v>34.2</c:v>
                </c:pt>
                <c:pt idx="1125">
                  <c:v>34.3</c:v>
                </c:pt>
                <c:pt idx="1126">
                  <c:v>34.2</c:v>
                </c:pt>
                <c:pt idx="1127">
                  <c:v>34.9</c:v>
                </c:pt>
                <c:pt idx="1128">
                  <c:v>35</c:v>
                </c:pt>
                <c:pt idx="1129">
                  <c:v>34.6</c:v>
                </c:pt>
                <c:pt idx="1130">
                  <c:v>34.4</c:v>
                </c:pt>
                <c:pt idx="1131">
                  <c:v>33.8</c:v>
                </c:pt>
                <c:pt idx="1132">
                  <c:v>34.4</c:v>
                </c:pt>
                <c:pt idx="1133">
                  <c:v>34.9</c:v>
                </c:pt>
                <c:pt idx="1134">
                  <c:v>34.7</c:v>
                </c:pt>
                <c:pt idx="1135">
                  <c:v>34.2</c:v>
                </c:pt>
                <c:pt idx="1136">
                  <c:v>34.5</c:v>
                </c:pt>
                <c:pt idx="1137">
                  <c:v>34.7</c:v>
                </c:pt>
                <c:pt idx="1138">
                  <c:v>35.1</c:v>
                </c:pt>
                <c:pt idx="1139">
                  <c:v>34.3</c:v>
                </c:pt>
                <c:pt idx="1140">
                  <c:v>33.6</c:v>
                </c:pt>
                <c:pt idx="1141">
                  <c:v>33.8</c:v>
                </c:pt>
                <c:pt idx="1142">
                  <c:v>34.2</c:v>
                </c:pt>
                <c:pt idx="1143">
                  <c:v>33.9</c:v>
                </c:pt>
                <c:pt idx="1144">
                  <c:v>33.9</c:v>
                </c:pt>
                <c:pt idx="1145">
                  <c:v>35</c:v>
                </c:pt>
                <c:pt idx="1146">
                  <c:v>35.5</c:v>
                </c:pt>
                <c:pt idx="1147">
                  <c:v>34.9</c:v>
                </c:pt>
                <c:pt idx="1148">
                  <c:v>33.5</c:v>
                </c:pt>
                <c:pt idx="1149">
                  <c:v>34.4</c:v>
                </c:pt>
                <c:pt idx="1150">
                  <c:v>34.1</c:v>
                </c:pt>
                <c:pt idx="1151">
                  <c:v>33.9</c:v>
                </c:pt>
                <c:pt idx="1152">
                  <c:v>34.2</c:v>
                </c:pt>
                <c:pt idx="1153">
                  <c:v>34.3</c:v>
                </c:pt>
                <c:pt idx="1154">
                  <c:v>35.5</c:v>
                </c:pt>
                <c:pt idx="1155">
                  <c:v>37.6</c:v>
                </c:pt>
                <c:pt idx="1156">
                  <c:v>36.5</c:v>
                </c:pt>
                <c:pt idx="1157">
                  <c:v>35.9</c:v>
                </c:pt>
                <c:pt idx="1158">
                  <c:v>35.9</c:v>
                </c:pt>
                <c:pt idx="1159">
                  <c:v>34</c:v>
                </c:pt>
                <c:pt idx="1160">
                  <c:v>36</c:v>
                </c:pt>
                <c:pt idx="1161">
                  <c:v>35.9</c:v>
                </c:pt>
                <c:pt idx="1162">
                  <c:v>35</c:v>
                </c:pt>
                <c:pt idx="1163">
                  <c:v>35.4</c:v>
                </c:pt>
                <c:pt idx="1164">
                  <c:v>36.5</c:v>
                </c:pt>
                <c:pt idx="1165">
                  <c:v>34.2</c:v>
                </c:pt>
                <c:pt idx="1166">
                  <c:v>32.2</c:v>
                </c:pt>
                <c:pt idx="1167">
                  <c:v>31.2</c:v>
                </c:pt>
                <c:pt idx="1168">
                  <c:v>31</c:v>
                </c:pt>
                <c:pt idx="1169">
                  <c:v>30.6</c:v>
                </c:pt>
                <c:pt idx="1170">
                  <c:v>30.4</c:v>
                </c:pt>
                <c:pt idx="1171">
                  <c:v>30.3</c:v>
                </c:pt>
                <c:pt idx="1172">
                  <c:v>30.4</c:v>
                </c:pt>
                <c:pt idx="1173">
                  <c:v>30.4</c:v>
                </c:pt>
                <c:pt idx="1174">
                  <c:v>30.3</c:v>
                </c:pt>
                <c:pt idx="1175">
                  <c:v>30.5</c:v>
                </c:pt>
                <c:pt idx="1176">
                  <c:v>30.5</c:v>
                </c:pt>
                <c:pt idx="1177">
                  <c:v>30.7</c:v>
                </c:pt>
                <c:pt idx="1178">
                  <c:v>30.9</c:v>
                </c:pt>
                <c:pt idx="1179">
                  <c:v>30.6</c:v>
                </c:pt>
                <c:pt idx="1180">
                  <c:v>30</c:v>
                </c:pt>
                <c:pt idx="1181">
                  <c:v>30</c:v>
                </c:pt>
                <c:pt idx="1182">
                  <c:v>30.5</c:v>
                </c:pt>
                <c:pt idx="1183">
                  <c:v>30.4</c:v>
                </c:pt>
                <c:pt idx="1184">
                  <c:v>30.2</c:v>
                </c:pt>
                <c:pt idx="1185">
                  <c:v>30.5</c:v>
                </c:pt>
                <c:pt idx="1186">
                  <c:v>31.3</c:v>
                </c:pt>
                <c:pt idx="1187">
                  <c:v>31.8</c:v>
                </c:pt>
                <c:pt idx="1188">
                  <c:v>31.5</c:v>
                </c:pt>
                <c:pt idx="1189">
                  <c:v>31.6</c:v>
                </c:pt>
                <c:pt idx="1190">
                  <c:v>31.2</c:v>
                </c:pt>
                <c:pt idx="1191">
                  <c:v>30.5</c:v>
                </c:pt>
                <c:pt idx="1192">
                  <c:v>30.1</c:v>
                </c:pt>
                <c:pt idx="1193">
                  <c:v>30.1</c:v>
                </c:pt>
                <c:pt idx="1194">
                  <c:v>31.2</c:v>
                </c:pt>
                <c:pt idx="1195">
                  <c:v>31.9</c:v>
                </c:pt>
                <c:pt idx="1196">
                  <c:v>31.9</c:v>
                </c:pt>
                <c:pt idx="1197">
                  <c:v>32.4</c:v>
                </c:pt>
                <c:pt idx="1198">
                  <c:v>32.7</c:v>
                </c:pt>
                <c:pt idx="1199">
                  <c:v>33</c:v>
                </c:pt>
                <c:pt idx="1200">
                  <c:v>32.8</c:v>
                </c:pt>
                <c:pt idx="1201">
                  <c:v>32.6</c:v>
                </c:pt>
                <c:pt idx="1202">
                  <c:v>32.5</c:v>
                </c:pt>
                <c:pt idx="1203">
                  <c:v>32.4</c:v>
                </c:pt>
                <c:pt idx="1204">
                  <c:v>32.4</c:v>
                </c:pt>
                <c:pt idx="1205">
                  <c:v>32.1</c:v>
                </c:pt>
                <c:pt idx="1206">
                  <c:v>32.4</c:v>
                </c:pt>
                <c:pt idx="1207">
                  <c:v>32.9</c:v>
                </c:pt>
                <c:pt idx="1208">
                  <c:v>33.3</c:v>
                </c:pt>
                <c:pt idx="1209">
                  <c:v>33.4</c:v>
                </c:pt>
                <c:pt idx="1210">
                  <c:v>33.1</c:v>
                </c:pt>
                <c:pt idx="1211">
                  <c:v>32.6</c:v>
                </c:pt>
                <c:pt idx="1212">
                  <c:v>32.9</c:v>
                </c:pt>
                <c:pt idx="1213">
                  <c:v>33.4</c:v>
                </c:pt>
                <c:pt idx="1214">
                  <c:v>33.3</c:v>
                </c:pt>
                <c:pt idx="1215">
                  <c:v>33</c:v>
                </c:pt>
                <c:pt idx="1216">
                  <c:v>32.9</c:v>
                </c:pt>
                <c:pt idx="1217">
                  <c:v>33</c:v>
                </c:pt>
                <c:pt idx="1218">
                  <c:v>32.5</c:v>
                </c:pt>
                <c:pt idx="1219">
                  <c:v>32.5</c:v>
                </c:pt>
                <c:pt idx="1220">
                  <c:v>32.7</c:v>
                </c:pt>
                <c:pt idx="1221">
                  <c:v>32.7</c:v>
                </c:pt>
                <c:pt idx="1222">
                  <c:v>32.8</c:v>
                </c:pt>
                <c:pt idx="1223">
                  <c:v>33.2</c:v>
                </c:pt>
                <c:pt idx="1224">
                  <c:v>33.6</c:v>
                </c:pt>
                <c:pt idx="1225">
                  <c:v>34</c:v>
                </c:pt>
                <c:pt idx="1226">
                  <c:v>34.4</c:v>
                </c:pt>
                <c:pt idx="1227">
                  <c:v>34.7</c:v>
                </c:pt>
                <c:pt idx="1228">
                  <c:v>34.7</c:v>
                </c:pt>
                <c:pt idx="1229">
                  <c:v>34.7</c:v>
                </c:pt>
                <c:pt idx="1230">
                  <c:v>34.9</c:v>
                </c:pt>
                <c:pt idx="1231">
                  <c:v>34.6</c:v>
                </c:pt>
                <c:pt idx="1232">
                  <c:v>33.7</c:v>
                </c:pt>
                <c:pt idx="1233">
                  <c:v>32.7</c:v>
                </c:pt>
                <c:pt idx="1234">
                  <c:v>32.5</c:v>
                </c:pt>
                <c:pt idx="1235">
                  <c:v>32.7</c:v>
                </c:pt>
                <c:pt idx="1236">
                  <c:v>32.6</c:v>
                </c:pt>
                <c:pt idx="1237">
                  <c:v>33.3</c:v>
                </c:pt>
                <c:pt idx="1238">
                  <c:v>33.8</c:v>
                </c:pt>
                <c:pt idx="1239">
                  <c:v>34.2</c:v>
                </c:pt>
                <c:pt idx="1240">
                  <c:v>34.4</c:v>
                </c:pt>
                <c:pt idx="1241">
                  <c:v>34.6</c:v>
                </c:pt>
                <c:pt idx="1242">
                  <c:v>34.6</c:v>
                </c:pt>
                <c:pt idx="1243">
                  <c:v>34</c:v>
                </c:pt>
                <c:pt idx="1244">
                  <c:v>33.3</c:v>
                </c:pt>
                <c:pt idx="1245">
                  <c:v>33</c:v>
                </c:pt>
                <c:pt idx="1246">
                  <c:v>33.3</c:v>
                </c:pt>
                <c:pt idx="1247">
                  <c:v>33.9</c:v>
                </c:pt>
                <c:pt idx="1248">
                  <c:v>34.5</c:v>
                </c:pt>
                <c:pt idx="1249">
                  <c:v>34.8</c:v>
                </c:pt>
                <c:pt idx="1250">
                  <c:v>34.3</c:v>
                </c:pt>
                <c:pt idx="1251">
                  <c:v>33.4</c:v>
                </c:pt>
                <c:pt idx="1252">
                  <c:v>32.6</c:v>
                </c:pt>
                <c:pt idx="1253">
                  <c:v>32.2</c:v>
                </c:pt>
                <c:pt idx="1254">
                  <c:v>31.7</c:v>
                </c:pt>
                <c:pt idx="1255">
                  <c:v>31.4</c:v>
                </c:pt>
                <c:pt idx="1256">
                  <c:v>31.2</c:v>
                </c:pt>
                <c:pt idx="1257">
                  <c:v>31.6</c:v>
                </c:pt>
                <c:pt idx="1258">
                  <c:v>31.4</c:v>
                </c:pt>
                <c:pt idx="1259">
                  <c:v>31.2</c:v>
                </c:pt>
                <c:pt idx="1260">
                  <c:v>31</c:v>
                </c:pt>
                <c:pt idx="1261">
                  <c:v>30.7</c:v>
                </c:pt>
                <c:pt idx="1262">
                  <c:v>30.4</c:v>
                </c:pt>
                <c:pt idx="1263">
                  <c:v>30.2</c:v>
                </c:pt>
                <c:pt idx="1264">
                  <c:v>30</c:v>
                </c:pt>
                <c:pt idx="1265">
                  <c:v>29.7</c:v>
                </c:pt>
                <c:pt idx="1266">
                  <c:v>29.4</c:v>
                </c:pt>
                <c:pt idx="1267">
                  <c:v>29.3</c:v>
                </c:pt>
                <c:pt idx="1268">
                  <c:v>29.3</c:v>
                </c:pt>
                <c:pt idx="1269">
                  <c:v>29.5</c:v>
                </c:pt>
                <c:pt idx="1270">
                  <c:v>29.7</c:v>
                </c:pt>
                <c:pt idx="1271">
                  <c:v>29.9</c:v>
                </c:pt>
                <c:pt idx="1272">
                  <c:v>30.5</c:v>
                </c:pt>
                <c:pt idx="1273">
                  <c:v>30.9</c:v>
                </c:pt>
                <c:pt idx="1274">
                  <c:v>31.3</c:v>
                </c:pt>
                <c:pt idx="1275">
                  <c:v>31.9</c:v>
                </c:pt>
                <c:pt idx="1276">
                  <c:v>32.2</c:v>
                </c:pt>
                <c:pt idx="1277">
                  <c:v>32.2</c:v>
                </c:pt>
                <c:pt idx="1278">
                  <c:v>32.3</c:v>
                </c:pt>
                <c:pt idx="1279">
                  <c:v>32</c:v>
                </c:pt>
                <c:pt idx="1280">
                  <c:v>31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G$2:$G$1282</c:f>
              <c:numCache>
                <c:formatCode>General</c:formatCode>
                <c:ptCount val="1281"/>
                <c:pt idx="0">
                  <c:v>16.3</c:v>
                </c:pt>
                <c:pt idx="1">
                  <c:v>16.3</c:v>
                </c:pt>
                <c:pt idx="2">
                  <c:v>16.3</c:v>
                </c:pt>
                <c:pt idx="3">
                  <c:v>16.3</c:v>
                </c:pt>
                <c:pt idx="4">
                  <c:v>16.3</c:v>
                </c:pt>
                <c:pt idx="5">
                  <c:v>16.3</c:v>
                </c:pt>
                <c:pt idx="6">
                  <c:v>16.3</c:v>
                </c:pt>
                <c:pt idx="7">
                  <c:v>16.3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3</c:v>
                </c:pt>
                <c:pt idx="12">
                  <c:v>16.3</c:v>
                </c:pt>
                <c:pt idx="13">
                  <c:v>16.3</c:v>
                </c:pt>
                <c:pt idx="14">
                  <c:v>16.3</c:v>
                </c:pt>
                <c:pt idx="15">
                  <c:v>16.3</c:v>
                </c:pt>
                <c:pt idx="16">
                  <c:v>16.3</c:v>
                </c:pt>
                <c:pt idx="17">
                  <c:v>16.3</c:v>
                </c:pt>
                <c:pt idx="18">
                  <c:v>16.3</c:v>
                </c:pt>
                <c:pt idx="19">
                  <c:v>16.3</c:v>
                </c:pt>
                <c:pt idx="20">
                  <c:v>16.3</c:v>
                </c:pt>
                <c:pt idx="21">
                  <c:v>16.3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3</c:v>
                </c:pt>
                <c:pt idx="26">
                  <c:v>16.3</c:v>
                </c:pt>
                <c:pt idx="27">
                  <c:v>16.3</c:v>
                </c:pt>
                <c:pt idx="28">
                  <c:v>16.3</c:v>
                </c:pt>
                <c:pt idx="29">
                  <c:v>16.3</c:v>
                </c:pt>
                <c:pt idx="30">
                  <c:v>16.3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.3</c:v>
                </c:pt>
                <c:pt idx="35">
                  <c:v>16.3</c:v>
                </c:pt>
                <c:pt idx="36">
                  <c:v>16.3</c:v>
                </c:pt>
                <c:pt idx="37">
                  <c:v>16.3</c:v>
                </c:pt>
                <c:pt idx="38">
                  <c:v>16.3</c:v>
                </c:pt>
                <c:pt idx="39">
                  <c:v>16.3</c:v>
                </c:pt>
                <c:pt idx="40">
                  <c:v>16.3</c:v>
                </c:pt>
                <c:pt idx="41">
                  <c:v>16.3</c:v>
                </c:pt>
                <c:pt idx="42">
                  <c:v>16.3</c:v>
                </c:pt>
                <c:pt idx="43">
                  <c:v>16.3</c:v>
                </c:pt>
                <c:pt idx="44">
                  <c:v>16.3</c:v>
                </c:pt>
                <c:pt idx="45">
                  <c:v>16.3</c:v>
                </c:pt>
                <c:pt idx="46">
                  <c:v>16.3</c:v>
                </c:pt>
                <c:pt idx="47">
                  <c:v>16.3</c:v>
                </c:pt>
                <c:pt idx="48">
                  <c:v>16.3</c:v>
                </c:pt>
                <c:pt idx="49">
                  <c:v>16.3</c:v>
                </c:pt>
                <c:pt idx="50">
                  <c:v>16.3</c:v>
                </c:pt>
                <c:pt idx="51">
                  <c:v>16.3</c:v>
                </c:pt>
                <c:pt idx="52">
                  <c:v>16.3</c:v>
                </c:pt>
                <c:pt idx="53">
                  <c:v>16.3</c:v>
                </c:pt>
                <c:pt idx="54">
                  <c:v>16.3</c:v>
                </c:pt>
                <c:pt idx="55">
                  <c:v>16.3</c:v>
                </c:pt>
                <c:pt idx="56">
                  <c:v>16.3</c:v>
                </c:pt>
                <c:pt idx="57">
                  <c:v>16.3</c:v>
                </c:pt>
                <c:pt idx="58">
                  <c:v>16.3</c:v>
                </c:pt>
                <c:pt idx="59">
                  <c:v>16.3</c:v>
                </c:pt>
                <c:pt idx="60">
                  <c:v>16.3</c:v>
                </c:pt>
                <c:pt idx="61">
                  <c:v>16.3</c:v>
                </c:pt>
                <c:pt idx="62">
                  <c:v>16.3</c:v>
                </c:pt>
                <c:pt idx="63">
                  <c:v>16.3</c:v>
                </c:pt>
                <c:pt idx="64">
                  <c:v>16.3</c:v>
                </c:pt>
                <c:pt idx="65">
                  <c:v>16.3</c:v>
                </c:pt>
                <c:pt idx="66">
                  <c:v>16.3</c:v>
                </c:pt>
                <c:pt idx="67">
                  <c:v>16.3</c:v>
                </c:pt>
                <c:pt idx="68">
                  <c:v>16.3</c:v>
                </c:pt>
                <c:pt idx="69">
                  <c:v>16.3</c:v>
                </c:pt>
                <c:pt idx="70">
                  <c:v>16.3</c:v>
                </c:pt>
                <c:pt idx="71">
                  <c:v>16.3</c:v>
                </c:pt>
                <c:pt idx="72">
                  <c:v>16.3</c:v>
                </c:pt>
                <c:pt idx="73">
                  <c:v>16.3</c:v>
                </c:pt>
                <c:pt idx="74">
                  <c:v>16.3</c:v>
                </c:pt>
                <c:pt idx="75">
                  <c:v>16.3</c:v>
                </c:pt>
                <c:pt idx="76">
                  <c:v>16.3</c:v>
                </c:pt>
                <c:pt idx="77">
                  <c:v>16.3</c:v>
                </c:pt>
                <c:pt idx="78">
                  <c:v>16.3</c:v>
                </c:pt>
                <c:pt idx="79">
                  <c:v>16.3</c:v>
                </c:pt>
                <c:pt idx="80">
                  <c:v>16.3</c:v>
                </c:pt>
                <c:pt idx="81">
                  <c:v>16.3</c:v>
                </c:pt>
                <c:pt idx="82">
                  <c:v>16.3</c:v>
                </c:pt>
                <c:pt idx="83">
                  <c:v>16.3</c:v>
                </c:pt>
                <c:pt idx="84">
                  <c:v>16.3</c:v>
                </c:pt>
                <c:pt idx="85">
                  <c:v>16.3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3</c:v>
                </c:pt>
                <c:pt idx="90">
                  <c:v>16.3</c:v>
                </c:pt>
                <c:pt idx="91">
                  <c:v>16.3</c:v>
                </c:pt>
                <c:pt idx="92">
                  <c:v>16.3</c:v>
                </c:pt>
                <c:pt idx="93">
                  <c:v>16.3</c:v>
                </c:pt>
                <c:pt idx="94">
                  <c:v>16.3</c:v>
                </c:pt>
                <c:pt idx="95">
                  <c:v>16.3</c:v>
                </c:pt>
                <c:pt idx="96">
                  <c:v>16.3</c:v>
                </c:pt>
                <c:pt idx="97">
                  <c:v>16.3</c:v>
                </c:pt>
                <c:pt idx="98">
                  <c:v>16.3</c:v>
                </c:pt>
                <c:pt idx="99">
                  <c:v>16.3</c:v>
                </c:pt>
                <c:pt idx="100">
                  <c:v>16.3</c:v>
                </c:pt>
                <c:pt idx="101">
                  <c:v>16.3</c:v>
                </c:pt>
                <c:pt idx="102">
                  <c:v>16.3</c:v>
                </c:pt>
                <c:pt idx="103">
                  <c:v>16.3</c:v>
                </c:pt>
                <c:pt idx="104">
                  <c:v>16.3</c:v>
                </c:pt>
                <c:pt idx="105">
                  <c:v>16.3</c:v>
                </c:pt>
                <c:pt idx="106">
                  <c:v>16.3</c:v>
                </c:pt>
                <c:pt idx="107">
                  <c:v>16.3</c:v>
                </c:pt>
                <c:pt idx="108">
                  <c:v>16.3</c:v>
                </c:pt>
                <c:pt idx="109">
                  <c:v>16.3</c:v>
                </c:pt>
                <c:pt idx="110">
                  <c:v>16.3</c:v>
                </c:pt>
                <c:pt idx="111">
                  <c:v>16.3</c:v>
                </c:pt>
                <c:pt idx="112">
                  <c:v>16.3</c:v>
                </c:pt>
                <c:pt idx="113">
                  <c:v>16.3</c:v>
                </c:pt>
                <c:pt idx="114">
                  <c:v>16.3</c:v>
                </c:pt>
                <c:pt idx="115">
                  <c:v>16.3</c:v>
                </c:pt>
                <c:pt idx="116">
                  <c:v>16.3</c:v>
                </c:pt>
                <c:pt idx="117">
                  <c:v>16.3</c:v>
                </c:pt>
                <c:pt idx="118">
                  <c:v>16.3</c:v>
                </c:pt>
                <c:pt idx="119">
                  <c:v>16.3</c:v>
                </c:pt>
                <c:pt idx="120">
                  <c:v>16.3</c:v>
                </c:pt>
                <c:pt idx="121">
                  <c:v>16.3</c:v>
                </c:pt>
                <c:pt idx="122">
                  <c:v>16.3</c:v>
                </c:pt>
                <c:pt idx="123">
                  <c:v>16.3</c:v>
                </c:pt>
                <c:pt idx="124">
                  <c:v>16.3</c:v>
                </c:pt>
                <c:pt idx="125">
                  <c:v>16.3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6.3</c:v>
                </c:pt>
                <c:pt idx="137">
                  <c:v>16.3</c:v>
                </c:pt>
                <c:pt idx="138">
                  <c:v>16.3</c:v>
                </c:pt>
                <c:pt idx="139">
                  <c:v>16.3</c:v>
                </c:pt>
                <c:pt idx="140">
                  <c:v>16.3</c:v>
                </c:pt>
                <c:pt idx="141">
                  <c:v>16.3</c:v>
                </c:pt>
                <c:pt idx="142">
                  <c:v>16.3</c:v>
                </c:pt>
                <c:pt idx="143">
                  <c:v>16.3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.3</c:v>
                </c:pt>
                <c:pt idx="154">
                  <c:v>16.3</c:v>
                </c:pt>
                <c:pt idx="155">
                  <c:v>16.3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3</c:v>
                </c:pt>
                <c:pt idx="161">
                  <c:v>16.3</c:v>
                </c:pt>
                <c:pt idx="162">
                  <c:v>16.3</c:v>
                </c:pt>
                <c:pt idx="163">
                  <c:v>16.3</c:v>
                </c:pt>
                <c:pt idx="164">
                  <c:v>16.3</c:v>
                </c:pt>
                <c:pt idx="165">
                  <c:v>16.3</c:v>
                </c:pt>
                <c:pt idx="166">
                  <c:v>16.3</c:v>
                </c:pt>
                <c:pt idx="167">
                  <c:v>16.8</c:v>
                </c:pt>
                <c:pt idx="168">
                  <c:v>20.1</c:v>
                </c:pt>
                <c:pt idx="169">
                  <c:v>24.6</c:v>
                </c:pt>
                <c:pt idx="170">
                  <c:v>31.1</c:v>
                </c:pt>
                <c:pt idx="171">
                  <c:v>38.3</c:v>
                </c:pt>
                <c:pt idx="172">
                  <c:v>46.6</c:v>
                </c:pt>
                <c:pt idx="173">
                  <c:v>53.2</c:v>
                </c:pt>
                <c:pt idx="174">
                  <c:v>62.4</c:v>
                </c:pt>
                <c:pt idx="175">
                  <c:v>75.9</c:v>
                </c:pt>
                <c:pt idx="176">
                  <c:v>88.9</c:v>
                </c:pt>
                <c:pt idx="177">
                  <c:v>98.4</c:v>
                </c:pt>
                <c:pt idx="178">
                  <c:v>108.3</c:v>
                </c:pt>
                <c:pt idx="179">
                  <c:v>116.2</c:v>
                </c:pt>
                <c:pt idx="180">
                  <c:v>120.3</c:v>
                </c:pt>
                <c:pt idx="181">
                  <c:v>128.6</c:v>
                </c:pt>
                <c:pt idx="182">
                  <c:v>134.5</c:v>
                </c:pt>
                <c:pt idx="183">
                  <c:v>138.6</c:v>
                </c:pt>
                <c:pt idx="184">
                  <c:v>145.2</c:v>
                </c:pt>
                <c:pt idx="185">
                  <c:v>153.1</c:v>
                </c:pt>
                <c:pt idx="186">
                  <c:v>165.5</c:v>
                </c:pt>
                <c:pt idx="187">
                  <c:v>173.8</c:v>
                </c:pt>
                <c:pt idx="188">
                  <c:v>183.3</c:v>
                </c:pt>
                <c:pt idx="189">
                  <c:v>189.3</c:v>
                </c:pt>
                <c:pt idx="190">
                  <c:v>198.5</c:v>
                </c:pt>
                <c:pt idx="191">
                  <c:v>204.9</c:v>
                </c:pt>
                <c:pt idx="192">
                  <c:v>211.3</c:v>
                </c:pt>
                <c:pt idx="193">
                  <c:v>219.7</c:v>
                </c:pt>
                <c:pt idx="194">
                  <c:v>231.1</c:v>
                </c:pt>
                <c:pt idx="195">
                  <c:v>236.7</c:v>
                </c:pt>
                <c:pt idx="196">
                  <c:v>246.3</c:v>
                </c:pt>
                <c:pt idx="197">
                  <c:v>251.6</c:v>
                </c:pt>
                <c:pt idx="198">
                  <c:v>254</c:v>
                </c:pt>
                <c:pt idx="199">
                  <c:v>261.6</c:v>
                </c:pt>
                <c:pt idx="200">
                  <c:v>267.7</c:v>
                </c:pt>
                <c:pt idx="201">
                  <c:v>277.6</c:v>
                </c:pt>
                <c:pt idx="202">
                  <c:v>283.3</c:v>
                </c:pt>
                <c:pt idx="203">
                  <c:v>284.5</c:v>
                </c:pt>
                <c:pt idx="204">
                  <c:v>290.3</c:v>
                </c:pt>
                <c:pt idx="205">
                  <c:v>297.3</c:v>
                </c:pt>
                <c:pt idx="206">
                  <c:v>304.8</c:v>
                </c:pt>
                <c:pt idx="207">
                  <c:v>312.7</c:v>
                </c:pt>
                <c:pt idx="208">
                  <c:v>323.2</c:v>
                </c:pt>
                <c:pt idx="209">
                  <c:v>336.2</c:v>
                </c:pt>
                <c:pt idx="210">
                  <c:v>351.2</c:v>
                </c:pt>
                <c:pt idx="211">
                  <c:v>365</c:v>
                </c:pt>
                <c:pt idx="212">
                  <c:v>374.1</c:v>
                </c:pt>
                <c:pt idx="213">
                  <c:v>381.6</c:v>
                </c:pt>
                <c:pt idx="214">
                  <c:v>391.1</c:v>
                </c:pt>
                <c:pt idx="215">
                  <c:v>402.4</c:v>
                </c:pt>
                <c:pt idx="216">
                  <c:v>414.3</c:v>
                </c:pt>
                <c:pt idx="217">
                  <c:v>418.6</c:v>
                </c:pt>
                <c:pt idx="218">
                  <c:v>429.5</c:v>
                </c:pt>
                <c:pt idx="219">
                  <c:v>438.6</c:v>
                </c:pt>
                <c:pt idx="220">
                  <c:v>447.6</c:v>
                </c:pt>
                <c:pt idx="221">
                  <c:v>456.5</c:v>
                </c:pt>
                <c:pt idx="222">
                  <c:v>468.5</c:v>
                </c:pt>
                <c:pt idx="223">
                  <c:v>480.5</c:v>
                </c:pt>
                <c:pt idx="224">
                  <c:v>490.3</c:v>
                </c:pt>
                <c:pt idx="225">
                  <c:v>493.6</c:v>
                </c:pt>
                <c:pt idx="226">
                  <c:v>497.3</c:v>
                </c:pt>
                <c:pt idx="227">
                  <c:v>501.5</c:v>
                </c:pt>
                <c:pt idx="228">
                  <c:v>508.2</c:v>
                </c:pt>
                <c:pt idx="229">
                  <c:v>511.4</c:v>
                </c:pt>
                <c:pt idx="230">
                  <c:v>513.1</c:v>
                </c:pt>
                <c:pt idx="231">
                  <c:v>517</c:v>
                </c:pt>
                <c:pt idx="232">
                  <c:v>524.2</c:v>
                </c:pt>
                <c:pt idx="233">
                  <c:v>528.4</c:v>
                </c:pt>
                <c:pt idx="234">
                  <c:v>531.4</c:v>
                </c:pt>
                <c:pt idx="235">
                  <c:v>535.8</c:v>
                </c:pt>
                <c:pt idx="236">
                  <c:v>537.3</c:v>
                </c:pt>
                <c:pt idx="237">
                  <c:v>541.9</c:v>
                </c:pt>
                <c:pt idx="238">
                  <c:v>546.7</c:v>
                </c:pt>
                <c:pt idx="239">
                  <c:v>552.2</c:v>
                </c:pt>
                <c:pt idx="240">
                  <c:v>559.5</c:v>
                </c:pt>
                <c:pt idx="241">
                  <c:v>564.7</c:v>
                </c:pt>
                <c:pt idx="242">
                  <c:v>567.9</c:v>
                </c:pt>
                <c:pt idx="243">
                  <c:v>574.5</c:v>
                </c:pt>
                <c:pt idx="244">
                  <c:v>579.3</c:v>
                </c:pt>
                <c:pt idx="245">
                  <c:v>587.1</c:v>
                </c:pt>
                <c:pt idx="246">
                  <c:v>589</c:v>
                </c:pt>
                <c:pt idx="247">
                  <c:v>590.5</c:v>
                </c:pt>
                <c:pt idx="248">
                  <c:v>592.5</c:v>
                </c:pt>
                <c:pt idx="249">
                  <c:v>595.8</c:v>
                </c:pt>
                <c:pt idx="250">
                  <c:v>598.4</c:v>
                </c:pt>
                <c:pt idx="251">
                  <c:v>602.2</c:v>
                </c:pt>
                <c:pt idx="252">
                  <c:v>606.1</c:v>
                </c:pt>
                <c:pt idx="253">
                  <c:v>610.4</c:v>
                </c:pt>
                <c:pt idx="254">
                  <c:v>614.6</c:v>
                </c:pt>
                <c:pt idx="255">
                  <c:v>621.2</c:v>
                </c:pt>
                <c:pt idx="256">
                  <c:v>623.3</c:v>
                </c:pt>
                <c:pt idx="257">
                  <c:v>624.9</c:v>
                </c:pt>
                <c:pt idx="258">
                  <c:v>625.7</c:v>
                </c:pt>
                <c:pt idx="259">
                  <c:v>626.6</c:v>
                </c:pt>
                <c:pt idx="260">
                  <c:v>629.2</c:v>
                </c:pt>
                <c:pt idx="261">
                  <c:v>634.4</c:v>
                </c:pt>
                <c:pt idx="262">
                  <c:v>631.1</c:v>
                </c:pt>
                <c:pt idx="263">
                  <c:v>632.8</c:v>
                </c:pt>
                <c:pt idx="264">
                  <c:v>635.5</c:v>
                </c:pt>
                <c:pt idx="265">
                  <c:v>638.8</c:v>
                </c:pt>
                <c:pt idx="266">
                  <c:v>641.3</c:v>
                </c:pt>
                <c:pt idx="267">
                  <c:v>644.7</c:v>
                </c:pt>
                <c:pt idx="268">
                  <c:v>649.6</c:v>
                </c:pt>
                <c:pt idx="269">
                  <c:v>650.1</c:v>
                </c:pt>
                <c:pt idx="270">
                  <c:v>651.1</c:v>
                </c:pt>
                <c:pt idx="271">
                  <c:v>654.1</c:v>
                </c:pt>
                <c:pt idx="272">
                  <c:v>657.4</c:v>
                </c:pt>
                <c:pt idx="273">
                  <c:v>660.6</c:v>
                </c:pt>
                <c:pt idx="274">
                  <c:v>666.3</c:v>
                </c:pt>
                <c:pt idx="275">
                  <c:v>669.4</c:v>
                </c:pt>
                <c:pt idx="276">
                  <c:v>673.2</c:v>
                </c:pt>
                <c:pt idx="277">
                  <c:v>676</c:v>
                </c:pt>
                <c:pt idx="278">
                  <c:v>677.4</c:v>
                </c:pt>
                <c:pt idx="279">
                  <c:v>679.4</c:v>
                </c:pt>
                <c:pt idx="280">
                  <c:v>682.8</c:v>
                </c:pt>
                <c:pt idx="281">
                  <c:v>683.3</c:v>
                </c:pt>
                <c:pt idx="282">
                  <c:v>685.6</c:v>
                </c:pt>
                <c:pt idx="283">
                  <c:v>688.9</c:v>
                </c:pt>
                <c:pt idx="284">
                  <c:v>693</c:v>
                </c:pt>
                <c:pt idx="285">
                  <c:v>697.5</c:v>
                </c:pt>
                <c:pt idx="286">
                  <c:v>699.4</c:v>
                </c:pt>
                <c:pt idx="287">
                  <c:v>700</c:v>
                </c:pt>
                <c:pt idx="288">
                  <c:v>698.2</c:v>
                </c:pt>
                <c:pt idx="289">
                  <c:v>698.9</c:v>
                </c:pt>
                <c:pt idx="290">
                  <c:v>700.3</c:v>
                </c:pt>
                <c:pt idx="291">
                  <c:v>701.2</c:v>
                </c:pt>
                <c:pt idx="292">
                  <c:v>704</c:v>
                </c:pt>
                <c:pt idx="293">
                  <c:v>705.7</c:v>
                </c:pt>
                <c:pt idx="294">
                  <c:v>705.3</c:v>
                </c:pt>
                <c:pt idx="295">
                  <c:v>706.8</c:v>
                </c:pt>
                <c:pt idx="296">
                  <c:v>710.7</c:v>
                </c:pt>
                <c:pt idx="297">
                  <c:v>712.2</c:v>
                </c:pt>
                <c:pt idx="298">
                  <c:v>713.2</c:v>
                </c:pt>
                <c:pt idx="299">
                  <c:v>715.2</c:v>
                </c:pt>
                <c:pt idx="300">
                  <c:v>715.8</c:v>
                </c:pt>
                <c:pt idx="301">
                  <c:v>716.8</c:v>
                </c:pt>
                <c:pt idx="302">
                  <c:v>718.4</c:v>
                </c:pt>
                <c:pt idx="303">
                  <c:v>720.6</c:v>
                </c:pt>
                <c:pt idx="304">
                  <c:v>721.1</c:v>
                </c:pt>
                <c:pt idx="305">
                  <c:v>723.4</c:v>
                </c:pt>
                <c:pt idx="306">
                  <c:v>724.3</c:v>
                </c:pt>
                <c:pt idx="307">
                  <c:v>726.2</c:v>
                </c:pt>
                <c:pt idx="308">
                  <c:v>728.2</c:v>
                </c:pt>
                <c:pt idx="309">
                  <c:v>729.6</c:v>
                </c:pt>
                <c:pt idx="310">
                  <c:v>732.6</c:v>
                </c:pt>
                <c:pt idx="311">
                  <c:v>733.8</c:v>
                </c:pt>
                <c:pt idx="312">
                  <c:v>734.3</c:v>
                </c:pt>
                <c:pt idx="313">
                  <c:v>734.7</c:v>
                </c:pt>
                <c:pt idx="314">
                  <c:v>735</c:v>
                </c:pt>
                <c:pt idx="315">
                  <c:v>735.6</c:v>
                </c:pt>
                <c:pt idx="316">
                  <c:v>733.8</c:v>
                </c:pt>
                <c:pt idx="317">
                  <c:v>735.4</c:v>
                </c:pt>
                <c:pt idx="318">
                  <c:v>738.3</c:v>
                </c:pt>
                <c:pt idx="319">
                  <c:v>738.5</c:v>
                </c:pt>
                <c:pt idx="320">
                  <c:v>740.3</c:v>
                </c:pt>
                <c:pt idx="321">
                  <c:v>740.8</c:v>
                </c:pt>
                <c:pt idx="322">
                  <c:v>741.7</c:v>
                </c:pt>
                <c:pt idx="323">
                  <c:v>742.8</c:v>
                </c:pt>
                <c:pt idx="324">
                  <c:v>744.3</c:v>
                </c:pt>
                <c:pt idx="325">
                  <c:v>744.8</c:v>
                </c:pt>
                <c:pt idx="326">
                  <c:v>744.1</c:v>
                </c:pt>
                <c:pt idx="327">
                  <c:v>745.5</c:v>
                </c:pt>
                <c:pt idx="328">
                  <c:v>746.8</c:v>
                </c:pt>
                <c:pt idx="329">
                  <c:v>746.8</c:v>
                </c:pt>
                <c:pt idx="330">
                  <c:v>746.9</c:v>
                </c:pt>
                <c:pt idx="331">
                  <c:v>744.4</c:v>
                </c:pt>
                <c:pt idx="332">
                  <c:v>745.5</c:v>
                </c:pt>
                <c:pt idx="333">
                  <c:v>746.7</c:v>
                </c:pt>
                <c:pt idx="334">
                  <c:v>746.3</c:v>
                </c:pt>
                <c:pt idx="335">
                  <c:v>747</c:v>
                </c:pt>
                <c:pt idx="336">
                  <c:v>748.1</c:v>
                </c:pt>
                <c:pt idx="337">
                  <c:v>749.7</c:v>
                </c:pt>
                <c:pt idx="338">
                  <c:v>751.1</c:v>
                </c:pt>
                <c:pt idx="339">
                  <c:v>753.4</c:v>
                </c:pt>
                <c:pt idx="340">
                  <c:v>754.9</c:v>
                </c:pt>
                <c:pt idx="341">
                  <c:v>755.1</c:v>
                </c:pt>
                <c:pt idx="342">
                  <c:v>755.2</c:v>
                </c:pt>
                <c:pt idx="343">
                  <c:v>755.8</c:v>
                </c:pt>
                <c:pt idx="344">
                  <c:v>754.4</c:v>
                </c:pt>
                <c:pt idx="345">
                  <c:v>754.3</c:v>
                </c:pt>
                <c:pt idx="346">
                  <c:v>754.3</c:v>
                </c:pt>
                <c:pt idx="347">
                  <c:v>754.7</c:v>
                </c:pt>
                <c:pt idx="348">
                  <c:v>756.1</c:v>
                </c:pt>
                <c:pt idx="349">
                  <c:v>755</c:v>
                </c:pt>
                <c:pt idx="350">
                  <c:v>753.9</c:v>
                </c:pt>
                <c:pt idx="351">
                  <c:v>753.8</c:v>
                </c:pt>
                <c:pt idx="352">
                  <c:v>756.7</c:v>
                </c:pt>
                <c:pt idx="353">
                  <c:v>757</c:v>
                </c:pt>
                <c:pt idx="354">
                  <c:v>755.1</c:v>
                </c:pt>
                <c:pt idx="355">
                  <c:v>756.8</c:v>
                </c:pt>
                <c:pt idx="356">
                  <c:v>756</c:v>
                </c:pt>
                <c:pt idx="357">
                  <c:v>756</c:v>
                </c:pt>
                <c:pt idx="358">
                  <c:v>756.4</c:v>
                </c:pt>
                <c:pt idx="359">
                  <c:v>756.2</c:v>
                </c:pt>
                <c:pt idx="360">
                  <c:v>756.9</c:v>
                </c:pt>
                <c:pt idx="361">
                  <c:v>757.9</c:v>
                </c:pt>
                <c:pt idx="362">
                  <c:v>757.2</c:v>
                </c:pt>
                <c:pt idx="363">
                  <c:v>756.6</c:v>
                </c:pt>
                <c:pt idx="364">
                  <c:v>758.5</c:v>
                </c:pt>
                <c:pt idx="365">
                  <c:v>759.1</c:v>
                </c:pt>
                <c:pt idx="366">
                  <c:v>759.6</c:v>
                </c:pt>
                <c:pt idx="367">
                  <c:v>762</c:v>
                </c:pt>
                <c:pt idx="368">
                  <c:v>763.6</c:v>
                </c:pt>
                <c:pt idx="369">
                  <c:v>764.3</c:v>
                </c:pt>
                <c:pt idx="370">
                  <c:v>766.1</c:v>
                </c:pt>
                <c:pt idx="371">
                  <c:v>767</c:v>
                </c:pt>
                <c:pt idx="372">
                  <c:v>768.2</c:v>
                </c:pt>
                <c:pt idx="373">
                  <c:v>769.5</c:v>
                </c:pt>
                <c:pt idx="374">
                  <c:v>769.6</c:v>
                </c:pt>
                <c:pt idx="375">
                  <c:v>769.8</c:v>
                </c:pt>
                <c:pt idx="376">
                  <c:v>770.9</c:v>
                </c:pt>
                <c:pt idx="377">
                  <c:v>771.6</c:v>
                </c:pt>
                <c:pt idx="378">
                  <c:v>772.5</c:v>
                </c:pt>
                <c:pt idx="379">
                  <c:v>772.8</c:v>
                </c:pt>
                <c:pt idx="380">
                  <c:v>773.4</c:v>
                </c:pt>
                <c:pt idx="381">
                  <c:v>774.9</c:v>
                </c:pt>
                <c:pt idx="382">
                  <c:v>775.2</c:v>
                </c:pt>
                <c:pt idx="383">
                  <c:v>776.5</c:v>
                </c:pt>
                <c:pt idx="384">
                  <c:v>778.1</c:v>
                </c:pt>
                <c:pt idx="385">
                  <c:v>779.8</c:v>
                </c:pt>
                <c:pt idx="386">
                  <c:v>780.7</c:v>
                </c:pt>
                <c:pt idx="387">
                  <c:v>781.8</c:v>
                </c:pt>
                <c:pt idx="388">
                  <c:v>781.8</c:v>
                </c:pt>
                <c:pt idx="389">
                  <c:v>783</c:v>
                </c:pt>
                <c:pt idx="390">
                  <c:v>783.3</c:v>
                </c:pt>
                <c:pt idx="391">
                  <c:v>783.9</c:v>
                </c:pt>
                <c:pt idx="392">
                  <c:v>784.3</c:v>
                </c:pt>
                <c:pt idx="393">
                  <c:v>785.1</c:v>
                </c:pt>
                <c:pt idx="394">
                  <c:v>785.4</c:v>
                </c:pt>
                <c:pt idx="395">
                  <c:v>785.7</c:v>
                </c:pt>
                <c:pt idx="396">
                  <c:v>786.4</c:v>
                </c:pt>
                <c:pt idx="397">
                  <c:v>787</c:v>
                </c:pt>
                <c:pt idx="398">
                  <c:v>787.6</c:v>
                </c:pt>
                <c:pt idx="399">
                  <c:v>787.9</c:v>
                </c:pt>
                <c:pt idx="400">
                  <c:v>788.1</c:v>
                </c:pt>
                <c:pt idx="401">
                  <c:v>787.9</c:v>
                </c:pt>
                <c:pt idx="402">
                  <c:v>788</c:v>
                </c:pt>
                <c:pt idx="403">
                  <c:v>787.4</c:v>
                </c:pt>
                <c:pt idx="404">
                  <c:v>787.5</c:v>
                </c:pt>
                <c:pt idx="405">
                  <c:v>788.1</c:v>
                </c:pt>
                <c:pt idx="406">
                  <c:v>788.5</c:v>
                </c:pt>
                <c:pt idx="407">
                  <c:v>790.1</c:v>
                </c:pt>
                <c:pt idx="408">
                  <c:v>790</c:v>
                </c:pt>
                <c:pt idx="409">
                  <c:v>790.9</c:v>
                </c:pt>
                <c:pt idx="410">
                  <c:v>791.7</c:v>
                </c:pt>
                <c:pt idx="411">
                  <c:v>790.3</c:v>
                </c:pt>
                <c:pt idx="412">
                  <c:v>789.6</c:v>
                </c:pt>
                <c:pt idx="413">
                  <c:v>789.7</c:v>
                </c:pt>
                <c:pt idx="414">
                  <c:v>788</c:v>
                </c:pt>
                <c:pt idx="415">
                  <c:v>787.3</c:v>
                </c:pt>
                <c:pt idx="416">
                  <c:v>788.4</c:v>
                </c:pt>
                <c:pt idx="417">
                  <c:v>787.4</c:v>
                </c:pt>
                <c:pt idx="418">
                  <c:v>786</c:v>
                </c:pt>
                <c:pt idx="419">
                  <c:v>784.9</c:v>
                </c:pt>
                <c:pt idx="420">
                  <c:v>783.4</c:v>
                </c:pt>
                <c:pt idx="421">
                  <c:v>782</c:v>
                </c:pt>
                <c:pt idx="422">
                  <c:v>780.8</c:v>
                </c:pt>
                <c:pt idx="423">
                  <c:v>779.5</c:v>
                </c:pt>
                <c:pt idx="424">
                  <c:v>779.1</c:v>
                </c:pt>
                <c:pt idx="425">
                  <c:v>780</c:v>
                </c:pt>
                <c:pt idx="426">
                  <c:v>782.1</c:v>
                </c:pt>
                <c:pt idx="427">
                  <c:v>783.6</c:v>
                </c:pt>
                <c:pt idx="428">
                  <c:v>784.9</c:v>
                </c:pt>
                <c:pt idx="429">
                  <c:v>785.2</c:v>
                </c:pt>
                <c:pt idx="430">
                  <c:v>785.4</c:v>
                </c:pt>
                <c:pt idx="431">
                  <c:v>786.5</c:v>
                </c:pt>
                <c:pt idx="432">
                  <c:v>785.9</c:v>
                </c:pt>
                <c:pt idx="433">
                  <c:v>785.6</c:v>
                </c:pt>
                <c:pt idx="434">
                  <c:v>787.3</c:v>
                </c:pt>
                <c:pt idx="435">
                  <c:v>788.4</c:v>
                </c:pt>
                <c:pt idx="436">
                  <c:v>789.1</c:v>
                </c:pt>
                <c:pt idx="437">
                  <c:v>789.7</c:v>
                </c:pt>
                <c:pt idx="438">
                  <c:v>789.5</c:v>
                </c:pt>
                <c:pt idx="439">
                  <c:v>789.5</c:v>
                </c:pt>
                <c:pt idx="440">
                  <c:v>788.8</c:v>
                </c:pt>
                <c:pt idx="441">
                  <c:v>790.4</c:v>
                </c:pt>
                <c:pt idx="442">
                  <c:v>790.8</c:v>
                </c:pt>
                <c:pt idx="443">
                  <c:v>791.3</c:v>
                </c:pt>
                <c:pt idx="444">
                  <c:v>792.2</c:v>
                </c:pt>
                <c:pt idx="445">
                  <c:v>792.2</c:v>
                </c:pt>
                <c:pt idx="446">
                  <c:v>792.6</c:v>
                </c:pt>
                <c:pt idx="447">
                  <c:v>793.1</c:v>
                </c:pt>
                <c:pt idx="448">
                  <c:v>792.9</c:v>
                </c:pt>
                <c:pt idx="449">
                  <c:v>794.7</c:v>
                </c:pt>
                <c:pt idx="450">
                  <c:v>794.2</c:v>
                </c:pt>
                <c:pt idx="451">
                  <c:v>794.8</c:v>
                </c:pt>
                <c:pt idx="452">
                  <c:v>794.3</c:v>
                </c:pt>
                <c:pt idx="453">
                  <c:v>794</c:v>
                </c:pt>
                <c:pt idx="454">
                  <c:v>794.7</c:v>
                </c:pt>
                <c:pt idx="455">
                  <c:v>794.1</c:v>
                </c:pt>
                <c:pt idx="456">
                  <c:v>792.5</c:v>
                </c:pt>
                <c:pt idx="457">
                  <c:v>792.4</c:v>
                </c:pt>
                <c:pt idx="458">
                  <c:v>793.9</c:v>
                </c:pt>
                <c:pt idx="459">
                  <c:v>794.9</c:v>
                </c:pt>
                <c:pt idx="460">
                  <c:v>795.8</c:v>
                </c:pt>
                <c:pt idx="461">
                  <c:v>793.5</c:v>
                </c:pt>
                <c:pt idx="462">
                  <c:v>792.6</c:v>
                </c:pt>
                <c:pt idx="463">
                  <c:v>791.4</c:v>
                </c:pt>
                <c:pt idx="464">
                  <c:v>791.1</c:v>
                </c:pt>
                <c:pt idx="465">
                  <c:v>791.8</c:v>
                </c:pt>
                <c:pt idx="466">
                  <c:v>792.2</c:v>
                </c:pt>
                <c:pt idx="467">
                  <c:v>793.2</c:v>
                </c:pt>
                <c:pt idx="468">
                  <c:v>795.2</c:v>
                </c:pt>
                <c:pt idx="469">
                  <c:v>796.6</c:v>
                </c:pt>
                <c:pt idx="470">
                  <c:v>798.5</c:v>
                </c:pt>
                <c:pt idx="471">
                  <c:v>798.9</c:v>
                </c:pt>
                <c:pt idx="472">
                  <c:v>799</c:v>
                </c:pt>
                <c:pt idx="473">
                  <c:v>800.3</c:v>
                </c:pt>
                <c:pt idx="474">
                  <c:v>801.3</c:v>
                </c:pt>
                <c:pt idx="475">
                  <c:v>802.3</c:v>
                </c:pt>
                <c:pt idx="476">
                  <c:v>803.8</c:v>
                </c:pt>
                <c:pt idx="477">
                  <c:v>804.8</c:v>
                </c:pt>
                <c:pt idx="478">
                  <c:v>806.3</c:v>
                </c:pt>
                <c:pt idx="479">
                  <c:v>806.2</c:v>
                </c:pt>
                <c:pt idx="480">
                  <c:v>805.8</c:v>
                </c:pt>
                <c:pt idx="481">
                  <c:v>807.2</c:v>
                </c:pt>
                <c:pt idx="482">
                  <c:v>806.3</c:v>
                </c:pt>
                <c:pt idx="483">
                  <c:v>805.2</c:v>
                </c:pt>
                <c:pt idx="484">
                  <c:v>803.8</c:v>
                </c:pt>
                <c:pt idx="485">
                  <c:v>802.4</c:v>
                </c:pt>
                <c:pt idx="486">
                  <c:v>802.6</c:v>
                </c:pt>
                <c:pt idx="487">
                  <c:v>801.9</c:v>
                </c:pt>
                <c:pt idx="488">
                  <c:v>800.5</c:v>
                </c:pt>
                <c:pt idx="489">
                  <c:v>800.5</c:v>
                </c:pt>
                <c:pt idx="490">
                  <c:v>801.1</c:v>
                </c:pt>
                <c:pt idx="491">
                  <c:v>801.9</c:v>
                </c:pt>
                <c:pt idx="492">
                  <c:v>802.7</c:v>
                </c:pt>
                <c:pt idx="493">
                  <c:v>803.4</c:v>
                </c:pt>
                <c:pt idx="494">
                  <c:v>805</c:v>
                </c:pt>
                <c:pt idx="495">
                  <c:v>805.9</c:v>
                </c:pt>
                <c:pt idx="496">
                  <c:v>806.3</c:v>
                </c:pt>
                <c:pt idx="497">
                  <c:v>806.9</c:v>
                </c:pt>
                <c:pt idx="498">
                  <c:v>807.8</c:v>
                </c:pt>
                <c:pt idx="499">
                  <c:v>808.8</c:v>
                </c:pt>
                <c:pt idx="500">
                  <c:v>808.8</c:v>
                </c:pt>
                <c:pt idx="501">
                  <c:v>809.2</c:v>
                </c:pt>
                <c:pt idx="502">
                  <c:v>808.8</c:v>
                </c:pt>
                <c:pt idx="503">
                  <c:v>808.1</c:v>
                </c:pt>
                <c:pt idx="504">
                  <c:v>808.7</c:v>
                </c:pt>
                <c:pt idx="505">
                  <c:v>808.9</c:v>
                </c:pt>
                <c:pt idx="506">
                  <c:v>808.5</c:v>
                </c:pt>
                <c:pt idx="507">
                  <c:v>809.4</c:v>
                </c:pt>
                <c:pt idx="508">
                  <c:v>810.4</c:v>
                </c:pt>
                <c:pt idx="509">
                  <c:v>810.7</c:v>
                </c:pt>
                <c:pt idx="510">
                  <c:v>811.1</c:v>
                </c:pt>
                <c:pt idx="511">
                  <c:v>810.7</c:v>
                </c:pt>
                <c:pt idx="512">
                  <c:v>810.9</c:v>
                </c:pt>
                <c:pt idx="513">
                  <c:v>811.4</c:v>
                </c:pt>
                <c:pt idx="514">
                  <c:v>811.8</c:v>
                </c:pt>
                <c:pt idx="515">
                  <c:v>810.6</c:v>
                </c:pt>
                <c:pt idx="516">
                  <c:v>811.9</c:v>
                </c:pt>
                <c:pt idx="517">
                  <c:v>811.6</c:v>
                </c:pt>
                <c:pt idx="518">
                  <c:v>811.3</c:v>
                </c:pt>
                <c:pt idx="519">
                  <c:v>811.8</c:v>
                </c:pt>
                <c:pt idx="520">
                  <c:v>811.3</c:v>
                </c:pt>
                <c:pt idx="521">
                  <c:v>811.3</c:v>
                </c:pt>
                <c:pt idx="522">
                  <c:v>811</c:v>
                </c:pt>
                <c:pt idx="523">
                  <c:v>810.6</c:v>
                </c:pt>
                <c:pt idx="524">
                  <c:v>810.9</c:v>
                </c:pt>
                <c:pt idx="525">
                  <c:v>811.1</c:v>
                </c:pt>
                <c:pt idx="526">
                  <c:v>812</c:v>
                </c:pt>
                <c:pt idx="527">
                  <c:v>812</c:v>
                </c:pt>
                <c:pt idx="528">
                  <c:v>812.6</c:v>
                </c:pt>
                <c:pt idx="529">
                  <c:v>813.3</c:v>
                </c:pt>
                <c:pt idx="530">
                  <c:v>811.4</c:v>
                </c:pt>
                <c:pt idx="531">
                  <c:v>810.9</c:v>
                </c:pt>
                <c:pt idx="532">
                  <c:v>811.3</c:v>
                </c:pt>
                <c:pt idx="533">
                  <c:v>812.4</c:v>
                </c:pt>
                <c:pt idx="534">
                  <c:v>812.9</c:v>
                </c:pt>
                <c:pt idx="535">
                  <c:v>813.4</c:v>
                </c:pt>
                <c:pt idx="536">
                  <c:v>813</c:v>
                </c:pt>
                <c:pt idx="537">
                  <c:v>813.6</c:v>
                </c:pt>
                <c:pt idx="538">
                  <c:v>813</c:v>
                </c:pt>
                <c:pt idx="539">
                  <c:v>812.9</c:v>
                </c:pt>
                <c:pt idx="540">
                  <c:v>813.6</c:v>
                </c:pt>
                <c:pt idx="541">
                  <c:v>813.7</c:v>
                </c:pt>
                <c:pt idx="542">
                  <c:v>813.1</c:v>
                </c:pt>
                <c:pt idx="543">
                  <c:v>812.4</c:v>
                </c:pt>
                <c:pt idx="544">
                  <c:v>810.8</c:v>
                </c:pt>
                <c:pt idx="545">
                  <c:v>808.1</c:v>
                </c:pt>
                <c:pt idx="546">
                  <c:v>808.3</c:v>
                </c:pt>
                <c:pt idx="547">
                  <c:v>807.5</c:v>
                </c:pt>
                <c:pt idx="548">
                  <c:v>805.6</c:v>
                </c:pt>
                <c:pt idx="549">
                  <c:v>802.8</c:v>
                </c:pt>
                <c:pt idx="550">
                  <c:v>802.7</c:v>
                </c:pt>
                <c:pt idx="551">
                  <c:v>802.3</c:v>
                </c:pt>
                <c:pt idx="552">
                  <c:v>802</c:v>
                </c:pt>
                <c:pt idx="553">
                  <c:v>802.9</c:v>
                </c:pt>
                <c:pt idx="554">
                  <c:v>803.1</c:v>
                </c:pt>
                <c:pt idx="555">
                  <c:v>801.5</c:v>
                </c:pt>
                <c:pt idx="556">
                  <c:v>801.1</c:v>
                </c:pt>
                <c:pt idx="557">
                  <c:v>799.2</c:v>
                </c:pt>
                <c:pt idx="558">
                  <c:v>798.2</c:v>
                </c:pt>
                <c:pt idx="559">
                  <c:v>797.3</c:v>
                </c:pt>
                <c:pt idx="560">
                  <c:v>797.7</c:v>
                </c:pt>
                <c:pt idx="561">
                  <c:v>797.6</c:v>
                </c:pt>
                <c:pt idx="562">
                  <c:v>795.4</c:v>
                </c:pt>
                <c:pt idx="563">
                  <c:v>794.6</c:v>
                </c:pt>
                <c:pt idx="564">
                  <c:v>794.1</c:v>
                </c:pt>
                <c:pt idx="565">
                  <c:v>794.1</c:v>
                </c:pt>
                <c:pt idx="566">
                  <c:v>794.1</c:v>
                </c:pt>
                <c:pt idx="567">
                  <c:v>793.5</c:v>
                </c:pt>
                <c:pt idx="568">
                  <c:v>794.5</c:v>
                </c:pt>
                <c:pt idx="569">
                  <c:v>794.5</c:v>
                </c:pt>
                <c:pt idx="570">
                  <c:v>792.6</c:v>
                </c:pt>
                <c:pt idx="571">
                  <c:v>791.2</c:v>
                </c:pt>
                <c:pt idx="572">
                  <c:v>789.2</c:v>
                </c:pt>
                <c:pt idx="573">
                  <c:v>789.4</c:v>
                </c:pt>
                <c:pt idx="574">
                  <c:v>791.1</c:v>
                </c:pt>
                <c:pt idx="575">
                  <c:v>792.1</c:v>
                </c:pt>
                <c:pt idx="576">
                  <c:v>793.5</c:v>
                </c:pt>
                <c:pt idx="577">
                  <c:v>794.1</c:v>
                </c:pt>
                <c:pt idx="578">
                  <c:v>794.1</c:v>
                </c:pt>
                <c:pt idx="579">
                  <c:v>795.3</c:v>
                </c:pt>
                <c:pt idx="580">
                  <c:v>796.9</c:v>
                </c:pt>
                <c:pt idx="581">
                  <c:v>796.4</c:v>
                </c:pt>
                <c:pt idx="582">
                  <c:v>797.7</c:v>
                </c:pt>
                <c:pt idx="583">
                  <c:v>799.7</c:v>
                </c:pt>
                <c:pt idx="584">
                  <c:v>800.5</c:v>
                </c:pt>
                <c:pt idx="585">
                  <c:v>801.2</c:v>
                </c:pt>
                <c:pt idx="586">
                  <c:v>798.7</c:v>
                </c:pt>
                <c:pt idx="587">
                  <c:v>797.2</c:v>
                </c:pt>
                <c:pt idx="588">
                  <c:v>799.3</c:v>
                </c:pt>
                <c:pt idx="589">
                  <c:v>798.3</c:v>
                </c:pt>
                <c:pt idx="590">
                  <c:v>798.1</c:v>
                </c:pt>
                <c:pt idx="591">
                  <c:v>798.7</c:v>
                </c:pt>
                <c:pt idx="592">
                  <c:v>797.2</c:v>
                </c:pt>
                <c:pt idx="593">
                  <c:v>796</c:v>
                </c:pt>
                <c:pt idx="594">
                  <c:v>795.9</c:v>
                </c:pt>
                <c:pt idx="595">
                  <c:v>795.3</c:v>
                </c:pt>
                <c:pt idx="596">
                  <c:v>795.3</c:v>
                </c:pt>
                <c:pt idx="597">
                  <c:v>797.2</c:v>
                </c:pt>
                <c:pt idx="598">
                  <c:v>797.9</c:v>
                </c:pt>
                <c:pt idx="599">
                  <c:v>798.6</c:v>
                </c:pt>
                <c:pt idx="600">
                  <c:v>798.5</c:v>
                </c:pt>
                <c:pt idx="601">
                  <c:v>797.8</c:v>
                </c:pt>
                <c:pt idx="602">
                  <c:v>797.5</c:v>
                </c:pt>
                <c:pt idx="603">
                  <c:v>797.7</c:v>
                </c:pt>
                <c:pt idx="604">
                  <c:v>799.9</c:v>
                </c:pt>
                <c:pt idx="605">
                  <c:v>800.8</c:v>
                </c:pt>
                <c:pt idx="606">
                  <c:v>801.1</c:v>
                </c:pt>
                <c:pt idx="607">
                  <c:v>800.6</c:v>
                </c:pt>
                <c:pt idx="608">
                  <c:v>800.7</c:v>
                </c:pt>
                <c:pt idx="609">
                  <c:v>799.9</c:v>
                </c:pt>
                <c:pt idx="610">
                  <c:v>800.2</c:v>
                </c:pt>
                <c:pt idx="611">
                  <c:v>800</c:v>
                </c:pt>
                <c:pt idx="612">
                  <c:v>801.3</c:v>
                </c:pt>
                <c:pt idx="613">
                  <c:v>802.1</c:v>
                </c:pt>
                <c:pt idx="614">
                  <c:v>801.6</c:v>
                </c:pt>
                <c:pt idx="615">
                  <c:v>801.7</c:v>
                </c:pt>
                <c:pt idx="616">
                  <c:v>801.9</c:v>
                </c:pt>
                <c:pt idx="617">
                  <c:v>802.8</c:v>
                </c:pt>
                <c:pt idx="618">
                  <c:v>802.5</c:v>
                </c:pt>
                <c:pt idx="619">
                  <c:v>802.7</c:v>
                </c:pt>
                <c:pt idx="620">
                  <c:v>804.1</c:v>
                </c:pt>
                <c:pt idx="621">
                  <c:v>804</c:v>
                </c:pt>
                <c:pt idx="622">
                  <c:v>802.7</c:v>
                </c:pt>
                <c:pt idx="623">
                  <c:v>802.5</c:v>
                </c:pt>
                <c:pt idx="624">
                  <c:v>800.1</c:v>
                </c:pt>
                <c:pt idx="625">
                  <c:v>799.9</c:v>
                </c:pt>
                <c:pt idx="626">
                  <c:v>798.8</c:v>
                </c:pt>
                <c:pt idx="627">
                  <c:v>798.1</c:v>
                </c:pt>
                <c:pt idx="628">
                  <c:v>794.8</c:v>
                </c:pt>
                <c:pt idx="629">
                  <c:v>793.6</c:v>
                </c:pt>
                <c:pt idx="630">
                  <c:v>791.2</c:v>
                </c:pt>
                <c:pt idx="631">
                  <c:v>791.6</c:v>
                </c:pt>
                <c:pt idx="632">
                  <c:v>791.8</c:v>
                </c:pt>
                <c:pt idx="633">
                  <c:v>792.2</c:v>
                </c:pt>
                <c:pt idx="634">
                  <c:v>792.2</c:v>
                </c:pt>
                <c:pt idx="635">
                  <c:v>793.7</c:v>
                </c:pt>
                <c:pt idx="636">
                  <c:v>795</c:v>
                </c:pt>
                <c:pt idx="637">
                  <c:v>795.5</c:v>
                </c:pt>
                <c:pt idx="638">
                  <c:v>795.7</c:v>
                </c:pt>
                <c:pt idx="639">
                  <c:v>796.4</c:v>
                </c:pt>
                <c:pt idx="640">
                  <c:v>797.5</c:v>
                </c:pt>
                <c:pt idx="641">
                  <c:v>798</c:v>
                </c:pt>
                <c:pt idx="642">
                  <c:v>799.5</c:v>
                </c:pt>
                <c:pt idx="643">
                  <c:v>800.2</c:v>
                </c:pt>
                <c:pt idx="644">
                  <c:v>800.4</c:v>
                </c:pt>
                <c:pt idx="645">
                  <c:v>800.6</c:v>
                </c:pt>
                <c:pt idx="646">
                  <c:v>799.1</c:v>
                </c:pt>
                <c:pt idx="647">
                  <c:v>797.4</c:v>
                </c:pt>
                <c:pt idx="648">
                  <c:v>798.4</c:v>
                </c:pt>
                <c:pt idx="649">
                  <c:v>798.2</c:v>
                </c:pt>
                <c:pt idx="650">
                  <c:v>797</c:v>
                </c:pt>
                <c:pt idx="651">
                  <c:v>797.4</c:v>
                </c:pt>
                <c:pt idx="652">
                  <c:v>798.1</c:v>
                </c:pt>
                <c:pt idx="653">
                  <c:v>800.2</c:v>
                </c:pt>
                <c:pt idx="654">
                  <c:v>801.3</c:v>
                </c:pt>
                <c:pt idx="655">
                  <c:v>801.4</c:v>
                </c:pt>
                <c:pt idx="656">
                  <c:v>801.6</c:v>
                </c:pt>
                <c:pt idx="657">
                  <c:v>801</c:v>
                </c:pt>
                <c:pt idx="658">
                  <c:v>801</c:v>
                </c:pt>
                <c:pt idx="659">
                  <c:v>801.8</c:v>
                </c:pt>
                <c:pt idx="660">
                  <c:v>801.5</c:v>
                </c:pt>
                <c:pt idx="661">
                  <c:v>800.4</c:v>
                </c:pt>
                <c:pt idx="662">
                  <c:v>798.9</c:v>
                </c:pt>
                <c:pt idx="663">
                  <c:v>798.4</c:v>
                </c:pt>
                <c:pt idx="664">
                  <c:v>797.1</c:v>
                </c:pt>
                <c:pt idx="665">
                  <c:v>795.5</c:v>
                </c:pt>
                <c:pt idx="666">
                  <c:v>795.4</c:v>
                </c:pt>
                <c:pt idx="667">
                  <c:v>793.9</c:v>
                </c:pt>
                <c:pt idx="668">
                  <c:v>792.8</c:v>
                </c:pt>
                <c:pt idx="669">
                  <c:v>790.8</c:v>
                </c:pt>
                <c:pt idx="670">
                  <c:v>790.1</c:v>
                </c:pt>
                <c:pt idx="671">
                  <c:v>789.6</c:v>
                </c:pt>
                <c:pt idx="672">
                  <c:v>790.7</c:v>
                </c:pt>
                <c:pt idx="673">
                  <c:v>792</c:v>
                </c:pt>
                <c:pt idx="674">
                  <c:v>790.4</c:v>
                </c:pt>
                <c:pt idx="675">
                  <c:v>788.8</c:v>
                </c:pt>
                <c:pt idx="676">
                  <c:v>789.1</c:v>
                </c:pt>
                <c:pt idx="677">
                  <c:v>788</c:v>
                </c:pt>
                <c:pt idx="678">
                  <c:v>788.8</c:v>
                </c:pt>
                <c:pt idx="679">
                  <c:v>790</c:v>
                </c:pt>
                <c:pt idx="680">
                  <c:v>789.9</c:v>
                </c:pt>
                <c:pt idx="681">
                  <c:v>789</c:v>
                </c:pt>
                <c:pt idx="682">
                  <c:v>786</c:v>
                </c:pt>
                <c:pt idx="683">
                  <c:v>786.3</c:v>
                </c:pt>
                <c:pt idx="684">
                  <c:v>788.3</c:v>
                </c:pt>
                <c:pt idx="685">
                  <c:v>790.5</c:v>
                </c:pt>
                <c:pt idx="686">
                  <c:v>792.3</c:v>
                </c:pt>
                <c:pt idx="687">
                  <c:v>793.1</c:v>
                </c:pt>
                <c:pt idx="688">
                  <c:v>793.6</c:v>
                </c:pt>
                <c:pt idx="689">
                  <c:v>793.6</c:v>
                </c:pt>
                <c:pt idx="690">
                  <c:v>793.9</c:v>
                </c:pt>
                <c:pt idx="691">
                  <c:v>793.9</c:v>
                </c:pt>
                <c:pt idx="692">
                  <c:v>793.7</c:v>
                </c:pt>
                <c:pt idx="693">
                  <c:v>793.6</c:v>
                </c:pt>
                <c:pt idx="694">
                  <c:v>792.8</c:v>
                </c:pt>
                <c:pt idx="695">
                  <c:v>790.2</c:v>
                </c:pt>
                <c:pt idx="696">
                  <c:v>791.5</c:v>
                </c:pt>
                <c:pt idx="697">
                  <c:v>793.4</c:v>
                </c:pt>
                <c:pt idx="698">
                  <c:v>793.1</c:v>
                </c:pt>
                <c:pt idx="699">
                  <c:v>794.1</c:v>
                </c:pt>
                <c:pt idx="700">
                  <c:v>794</c:v>
                </c:pt>
                <c:pt idx="701">
                  <c:v>794.2</c:v>
                </c:pt>
                <c:pt idx="702">
                  <c:v>795.3</c:v>
                </c:pt>
                <c:pt idx="703">
                  <c:v>795.7</c:v>
                </c:pt>
                <c:pt idx="704">
                  <c:v>795.4</c:v>
                </c:pt>
                <c:pt idx="705">
                  <c:v>795.9</c:v>
                </c:pt>
                <c:pt idx="706">
                  <c:v>796.9</c:v>
                </c:pt>
                <c:pt idx="707">
                  <c:v>797.5</c:v>
                </c:pt>
                <c:pt idx="708">
                  <c:v>797.4</c:v>
                </c:pt>
                <c:pt idx="709">
                  <c:v>798</c:v>
                </c:pt>
                <c:pt idx="710">
                  <c:v>799.5</c:v>
                </c:pt>
                <c:pt idx="711">
                  <c:v>800.3</c:v>
                </c:pt>
                <c:pt idx="712">
                  <c:v>800</c:v>
                </c:pt>
                <c:pt idx="713">
                  <c:v>800</c:v>
                </c:pt>
                <c:pt idx="714">
                  <c:v>800.6</c:v>
                </c:pt>
                <c:pt idx="715">
                  <c:v>801.5</c:v>
                </c:pt>
                <c:pt idx="716">
                  <c:v>801</c:v>
                </c:pt>
                <c:pt idx="717">
                  <c:v>801.1</c:v>
                </c:pt>
                <c:pt idx="718">
                  <c:v>800.8</c:v>
                </c:pt>
                <c:pt idx="719">
                  <c:v>801.8</c:v>
                </c:pt>
                <c:pt idx="720">
                  <c:v>801.9</c:v>
                </c:pt>
                <c:pt idx="721">
                  <c:v>801.4</c:v>
                </c:pt>
                <c:pt idx="722">
                  <c:v>800.7</c:v>
                </c:pt>
                <c:pt idx="723">
                  <c:v>801.4</c:v>
                </c:pt>
                <c:pt idx="724">
                  <c:v>802.1</c:v>
                </c:pt>
                <c:pt idx="725">
                  <c:v>802.8</c:v>
                </c:pt>
                <c:pt idx="726">
                  <c:v>803.7</c:v>
                </c:pt>
                <c:pt idx="727">
                  <c:v>803.2</c:v>
                </c:pt>
                <c:pt idx="728">
                  <c:v>801.7</c:v>
                </c:pt>
                <c:pt idx="729">
                  <c:v>801.4</c:v>
                </c:pt>
                <c:pt idx="730">
                  <c:v>800.3</c:v>
                </c:pt>
                <c:pt idx="731">
                  <c:v>800.6</c:v>
                </c:pt>
                <c:pt idx="732">
                  <c:v>801.6</c:v>
                </c:pt>
                <c:pt idx="733">
                  <c:v>802.9</c:v>
                </c:pt>
                <c:pt idx="734">
                  <c:v>804.1</c:v>
                </c:pt>
                <c:pt idx="735">
                  <c:v>805.4</c:v>
                </c:pt>
                <c:pt idx="736">
                  <c:v>805.1</c:v>
                </c:pt>
                <c:pt idx="737">
                  <c:v>802.4</c:v>
                </c:pt>
                <c:pt idx="738">
                  <c:v>801.8</c:v>
                </c:pt>
                <c:pt idx="739">
                  <c:v>802.8</c:v>
                </c:pt>
                <c:pt idx="740">
                  <c:v>802.3</c:v>
                </c:pt>
                <c:pt idx="741">
                  <c:v>802.6</c:v>
                </c:pt>
                <c:pt idx="742">
                  <c:v>800.7</c:v>
                </c:pt>
                <c:pt idx="743">
                  <c:v>797.7</c:v>
                </c:pt>
                <c:pt idx="744">
                  <c:v>796.1</c:v>
                </c:pt>
                <c:pt idx="745">
                  <c:v>794</c:v>
                </c:pt>
                <c:pt idx="746">
                  <c:v>791.8</c:v>
                </c:pt>
                <c:pt idx="747">
                  <c:v>788.5</c:v>
                </c:pt>
                <c:pt idx="748">
                  <c:v>788.4</c:v>
                </c:pt>
                <c:pt idx="749">
                  <c:v>789.6</c:v>
                </c:pt>
                <c:pt idx="750">
                  <c:v>791.1</c:v>
                </c:pt>
                <c:pt idx="751">
                  <c:v>791.1</c:v>
                </c:pt>
                <c:pt idx="752">
                  <c:v>787.9</c:v>
                </c:pt>
                <c:pt idx="753">
                  <c:v>788.7</c:v>
                </c:pt>
                <c:pt idx="754">
                  <c:v>788.5</c:v>
                </c:pt>
                <c:pt idx="755">
                  <c:v>789.8</c:v>
                </c:pt>
                <c:pt idx="756">
                  <c:v>790.7</c:v>
                </c:pt>
                <c:pt idx="757">
                  <c:v>791.1</c:v>
                </c:pt>
                <c:pt idx="758">
                  <c:v>791.4</c:v>
                </c:pt>
                <c:pt idx="759">
                  <c:v>790.7</c:v>
                </c:pt>
                <c:pt idx="760">
                  <c:v>790.8</c:v>
                </c:pt>
                <c:pt idx="761">
                  <c:v>788.9</c:v>
                </c:pt>
                <c:pt idx="762">
                  <c:v>787.4</c:v>
                </c:pt>
                <c:pt idx="763">
                  <c:v>788.1</c:v>
                </c:pt>
                <c:pt idx="764">
                  <c:v>786.7</c:v>
                </c:pt>
                <c:pt idx="765">
                  <c:v>786.5</c:v>
                </c:pt>
                <c:pt idx="766">
                  <c:v>786.5</c:v>
                </c:pt>
                <c:pt idx="767">
                  <c:v>787.5</c:v>
                </c:pt>
                <c:pt idx="768">
                  <c:v>788.1</c:v>
                </c:pt>
                <c:pt idx="769">
                  <c:v>789.4</c:v>
                </c:pt>
                <c:pt idx="770">
                  <c:v>791</c:v>
                </c:pt>
                <c:pt idx="771">
                  <c:v>793.1</c:v>
                </c:pt>
                <c:pt idx="772">
                  <c:v>793.7</c:v>
                </c:pt>
                <c:pt idx="773">
                  <c:v>794.4</c:v>
                </c:pt>
                <c:pt idx="774">
                  <c:v>795.2</c:v>
                </c:pt>
                <c:pt idx="775">
                  <c:v>795.5</c:v>
                </c:pt>
                <c:pt idx="776">
                  <c:v>795.7</c:v>
                </c:pt>
                <c:pt idx="777">
                  <c:v>795.8</c:v>
                </c:pt>
                <c:pt idx="778">
                  <c:v>796.7</c:v>
                </c:pt>
                <c:pt idx="779">
                  <c:v>796.4</c:v>
                </c:pt>
                <c:pt idx="780">
                  <c:v>797.4</c:v>
                </c:pt>
                <c:pt idx="781">
                  <c:v>798.6</c:v>
                </c:pt>
                <c:pt idx="782">
                  <c:v>797.6</c:v>
                </c:pt>
                <c:pt idx="783">
                  <c:v>797.8</c:v>
                </c:pt>
                <c:pt idx="784">
                  <c:v>797.1</c:v>
                </c:pt>
                <c:pt idx="785">
                  <c:v>797.5</c:v>
                </c:pt>
                <c:pt idx="786">
                  <c:v>797.5</c:v>
                </c:pt>
                <c:pt idx="787">
                  <c:v>798.1</c:v>
                </c:pt>
                <c:pt idx="788">
                  <c:v>798.8</c:v>
                </c:pt>
                <c:pt idx="789">
                  <c:v>798</c:v>
                </c:pt>
                <c:pt idx="790">
                  <c:v>795</c:v>
                </c:pt>
                <c:pt idx="791">
                  <c:v>794.1</c:v>
                </c:pt>
                <c:pt idx="792">
                  <c:v>794.5</c:v>
                </c:pt>
                <c:pt idx="793">
                  <c:v>795.4</c:v>
                </c:pt>
                <c:pt idx="794">
                  <c:v>795.7</c:v>
                </c:pt>
                <c:pt idx="795">
                  <c:v>794.9</c:v>
                </c:pt>
                <c:pt idx="796">
                  <c:v>792.7</c:v>
                </c:pt>
                <c:pt idx="797">
                  <c:v>791.3</c:v>
                </c:pt>
                <c:pt idx="798">
                  <c:v>789.8</c:v>
                </c:pt>
                <c:pt idx="799">
                  <c:v>787.3</c:v>
                </c:pt>
                <c:pt idx="800">
                  <c:v>786.3</c:v>
                </c:pt>
                <c:pt idx="801">
                  <c:v>786.5</c:v>
                </c:pt>
                <c:pt idx="802">
                  <c:v>786.6</c:v>
                </c:pt>
                <c:pt idx="803">
                  <c:v>787.4</c:v>
                </c:pt>
                <c:pt idx="804">
                  <c:v>788.1</c:v>
                </c:pt>
                <c:pt idx="805">
                  <c:v>787.4</c:v>
                </c:pt>
                <c:pt idx="806">
                  <c:v>787</c:v>
                </c:pt>
                <c:pt idx="807">
                  <c:v>786</c:v>
                </c:pt>
                <c:pt idx="808">
                  <c:v>783.7</c:v>
                </c:pt>
                <c:pt idx="809">
                  <c:v>781.3</c:v>
                </c:pt>
                <c:pt idx="810">
                  <c:v>779.2</c:v>
                </c:pt>
                <c:pt idx="811">
                  <c:v>777.1</c:v>
                </c:pt>
                <c:pt idx="812">
                  <c:v>774.3</c:v>
                </c:pt>
                <c:pt idx="813">
                  <c:v>771.7</c:v>
                </c:pt>
                <c:pt idx="814">
                  <c:v>773.1</c:v>
                </c:pt>
                <c:pt idx="815">
                  <c:v>774.8</c:v>
                </c:pt>
                <c:pt idx="816">
                  <c:v>773.9</c:v>
                </c:pt>
                <c:pt idx="817">
                  <c:v>774.3</c:v>
                </c:pt>
                <c:pt idx="818">
                  <c:v>775.7</c:v>
                </c:pt>
                <c:pt idx="819">
                  <c:v>777.2</c:v>
                </c:pt>
                <c:pt idx="820">
                  <c:v>776.5</c:v>
                </c:pt>
                <c:pt idx="821">
                  <c:v>776.7</c:v>
                </c:pt>
                <c:pt idx="822">
                  <c:v>775.2</c:v>
                </c:pt>
                <c:pt idx="823">
                  <c:v>776.6</c:v>
                </c:pt>
                <c:pt idx="824">
                  <c:v>777.7</c:v>
                </c:pt>
                <c:pt idx="825">
                  <c:v>777.2</c:v>
                </c:pt>
                <c:pt idx="826">
                  <c:v>777.4</c:v>
                </c:pt>
                <c:pt idx="827">
                  <c:v>776.8</c:v>
                </c:pt>
                <c:pt idx="828">
                  <c:v>774.5</c:v>
                </c:pt>
                <c:pt idx="829">
                  <c:v>773.4</c:v>
                </c:pt>
                <c:pt idx="830">
                  <c:v>772.3</c:v>
                </c:pt>
                <c:pt idx="831">
                  <c:v>773.2</c:v>
                </c:pt>
                <c:pt idx="832">
                  <c:v>771.4</c:v>
                </c:pt>
                <c:pt idx="833">
                  <c:v>768</c:v>
                </c:pt>
                <c:pt idx="834">
                  <c:v>764.8</c:v>
                </c:pt>
                <c:pt idx="835">
                  <c:v>762.7</c:v>
                </c:pt>
                <c:pt idx="836">
                  <c:v>764</c:v>
                </c:pt>
                <c:pt idx="837">
                  <c:v>762.4</c:v>
                </c:pt>
                <c:pt idx="838">
                  <c:v>760.5</c:v>
                </c:pt>
                <c:pt idx="839">
                  <c:v>761.8</c:v>
                </c:pt>
                <c:pt idx="840">
                  <c:v>761.3</c:v>
                </c:pt>
                <c:pt idx="841">
                  <c:v>761</c:v>
                </c:pt>
                <c:pt idx="842">
                  <c:v>760.9</c:v>
                </c:pt>
                <c:pt idx="843">
                  <c:v>760.5</c:v>
                </c:pt>
                <c:pt idx="844">
                  <c:v>762</c:v>
                </c:pt>
                <c:pt idx="845">
                  <c:v>763.9</c:v>
                </c:pt>
                <c:pt idx="846">
                  <c:v>764.6</c:v>
                </c:pt>
                <c:pt idx="847">
                  <c:v>765.2</c:v>
                </c:pt>
                <c:pt idx="848">
                  <c:v>764.8</c:v>
                </c:pt>
                <c:pt idx="849">
                  <c:v>765</c:v>
                </c:pt>
                <c:pt idx="850">
                  <c:v>765.4</c:v>
                </c:pt>
                <c:pt idx="851">
                  <c:v>765.3</c:v>
                </c:pt>
                <c:pt idx="852">
                  <c:v>764.2</c:v>
                </c:pt>
                <c:pt idx="853">
                  <c:v>761</c:v>
                </c:pt>
                <c:pt idx="854">
                  <c:v>760.6</c:v>
                </c:pt>
                <c:pt idx="855">
                  <c:v>759.2</c:v>
                </c:pt>
                <c:pt idx="856">
                  <c:v>760.8</c:v>
                </c:pt>
                <c:pt idx="857">
                  <c:v>762.9</c:v>
                </c:pt>
                <c:pt idx="858">
                  <c:v>764.2</c:v>
                </c:pt>
                <c:pt idx="859">
                  <c:v>762.4</c:v>
                </c:pt>
                <c:pt idx="860">
                  <c:v>758.7</c:v>
                </c:pt>
                <c:pt idx="861">
                  <c:v>755</c:v>
                </c:pt>
                <c:pt idx="862">
                  <c:v>752.7</c:v>
                </c:pt>
                <c:pt idx="863">
                  <c:v>750.8</c:v>
                </c:pt>
                <c:pt idx="864">
                  <c:v>748.4</c:v>
                </c:pt>
                <c:pt idx="865">
                  <c:v>746.4</c:v>
                </c:pt>
                <c:pt idx="866">
                  <c:v>746.9</c:v>
                </c:pt>
                <c:pt idx="867">
                  <c:v>747.3</c:v>
                </c:pt>
                <c:pt idx="868">
                  <c:v>744.3</c:v>
                </c:pt>
                <c:pt idx="869">
                  <c:v>741.4</c:v>
                </c:pt>
                <c:pt idx="870">
                  <c:v>743.1</c:v>
                </c:pt>
                <c:pt idx="871">
                  <c:v>741.1</c:v>
                </c:pt>
                <c:pt idx="872">
                  <c:v>742.1</c:v>
                </c:pt>
                <c:pt idx="873">
                  <c:v>744.8</c:v>
                </c:pt>
                <c:pt idx="874">
                  <c:v>747.6</c:v>
                </c:pt>
                <c:pt idx="875">
                  <c:v>748.8</c:v>
                </c:pt>
                <c:pt idx="876">
                  <c:v>749.7</c:v>
                </c:pt>
                <c:pt idx="877">
                  <c:v>749.6</c:v>
                </c:pt>
                <c:pt idx="878">
                  <c:v>749.3</c:v>
                </c:pt>
                <c:pt idx="879">
                  <c:v>751.3</c:v>
                </c:pt>
                <c:pt idx="880">
                  <c:v>752.8</c:v>
                </c:pt>
                <c:pt idx="881">
                  <c:v>753.1</c:v>
                </c:pt>
                <c:pt idx="882">
                  <c:v>750.7</c:v>
                </c:pt>
                <c:pt idx="883">
                  <c:v>746.8</c:v>
                </c:pt>
                <c:pt idx="884">
                  <c:v>744</c:v>
                </c:pt>
                <c:pt idx="885">
                  <c:v>743.2</c:v>
                </c:pt>
                <c:pt idx="886">
                  <c:v>740</c:v>
                </c:pt>
                <c:pt idx="887">
                  <c:v>737.2</c:v>
                </c:pt>
                <c:pt idx="888">
                  <c:v>735.5</c:v>
                </c:pt>
                <c:pt idx="889">
                  <c:v>734.6</c:v>
                </c:pt>
                <c:pt idx="890">
                  <c:v>733.5</c:v>
                </c:pt>
                <c:pt idx="891">
                  <c:v>733.6</c:v>
                </c:pt>
                <c:pt idx="892">
                  <c:v>733.1</c:v>
                </c:pt>
                <c:pt idx="893">
                  <c:v>732.6</c:v>
                </c:pt>
                <c:pt idx="894">
                  <c:v>733.4</c:v>
                </c:pt>
                <c:pt idx="895">
                  <c:v>733.7</c:v>
                </c:pt>
                <c:pt idx="896">
                  <c:v>732.5</c:v>
                </c:pt>
                <c:pt idx="897">
                  <c:v>734.8</c:v>
                </c:pt>
                <c:pt idx="898">
                  <c:v>735.8</c:v>
                </c:pt>
                <c:pt idx="899">
                  <c:v>732.2</c:v>
                </c:pt>
                <c:pt idx="900">
                  <c:v>731.9</c:v>
                </c:pt>
                <c:pt idx="901">
                  <c:v>733.7</c:v>
                </c:pt>
                <c:pt idx="902">
                  <c:v>731.5</c:v>
                </c:pt>
                <c:pt idx="903">
                  <c:v>730.2</c:v>
                </c:pt>
                <c:pt idx="904">
                  <c:v>731.3</c:v>
                </c:pt>
                <c:pt idx="905">
                  <c:v>728.9</c:v>
                </c:pt>
                <c:pt idx="906">
                  <c:v>727.8</c:v>
                </c:pt>
                <c:pt idx="907">
                  <c:v>730</c:v>
                </c:pt>
                <c:pt idx="908">
                  <c:v>731</c:v>
                </c:pt>
                <c:pt idx="909">
                  <c:v>731</c:v>
                </c:pt>
                <c:pt idx="910">
                  <c:v>732.3</c:v>
                </c:pt>
                <c:pt idx="911">
                  <c:v>734</c:v>
                </c:pt>
                <c:pt idx="912">
                  <c:v>736.7</c:v>
                </c:pt>
                <c:pt idx="913">
                  <c:v>738</c:v>
                </c:pt>
                <c:pt idx="914">
                  <c:v>737.7</c:v>
                </c:pt>
                <c:pt idx="915">
                  <c:v>737.8</c:v>
                </c:pt>
                <c:pt idx="916">
                  <c:v>739.1</c:v>
                </c:pt>
                <c:pt idx="917">
                  <c:v>740.8</c:v>
                </c:pt>
                <c:pt idx="918">
                  <c:v>741.5</c:v>
                </c:pt>
                <c:pt idx="919">
                  <c:v>742.4</c:v>
                </c:pt>
                <c:pt idx="920">
                  <c:v>741.2</c:v>
                </c:pt>
                <c:pt idx="921">
                  <c:v>737.2</c:v>
                </c:pt>
                <c:pt idx="922">
                  <c:v>737.4</c:v>
                </c:pt>
                <c:pt idx="923">
                  <c:v>738.1</c:v>
                </c:pt>
                <c:pt idx="924">
                  <c:v>739.5</c:v>
                </c:pt>
                <c:pt idx="925">
                  <c:v>740.2</c:v>
                </c:pt>
                <c:pt idx="926">
                  <c:v>739.5</c:v>
                </c:pt>
                <c:pt idx="927">
                  <c:v>736.9</c:v>
                </c:pt>
                <c:pt idx="928">
                  <c:v>736.2</c:v>
                </c:pt>
                <c:pt idx="929">
                  <c:v>736.1</c:v>
                </c:pt>
                <c:pt idx="930">
                  <c:v>738.3</c:v>
                </c:pt>
                <c:pt idx="931">
                  <c:v>738.2</c:v>
                </c:pt>
                <c:pt idx="932">
                  <c:v>739.9</c:v>
                </c:pt>
                <c:pt idx="933">
                  <c:v>740.3</c:v>
                </c:pt>
                <c:pt idx="934">
                  <c:v>741.2</c:v>
                </c:pt>
                <c:pt idx="935">
                  <c:v>740.6</c:v>
                </c:pt>
                <c:pt idx="936">
                  <c:v>740.2</c:v>
                </c:pt>
                <c:pt idx="937">
                  <c:v>736.6</c:v>
                </c:pt>
                <c:pt idx="938">
                  <c:v>733.2</c:v>
                </c:pt>
                <c:pt idx="939">
                  <c:v>731.9</c:v>
                </c:pt>
                <c:pt idx="940">
                  <c:v>729.2</c:v>
                </c:pt>
                <c:pt idx="941">
                  <c:v>725.1</c:v>
                </c:pt>
                <c:pt idx="942">
                  <c:v>724.4</c:v>
                </c:pt>
                <c:pt idx="943">
                  <c:v>724.4</c:v>
                </c:pt>
                <c:pt idx="944">
                  <c:v>724</c:v>
                </c:pt>
                <c:pt idx="945">
                  <c:v>724.8</c:v>
                </c:pt>
                <c:pt idx="946">
                  <c:v>722.8</c:v>
                </c:pt>
                <c:pt idx="947">
                  <c:v>722.3</c:v>
                </c:pt>
                <c:pt idx="948">
                  <c:v>724.6</c:v>
                </c:pt>
                <c:pt idx="949">
                  <c:v>725.2</c:v>
                </c:pt>
                <c:pt idx="950">
                  <c:v>722.9</c:v>
                </c:pt>
                <c:pt idx="951">
                  <c:v>722.4</c:v>
                </c:pt>
                <c:pt idx="952">
                  <c:v>720</c:v>
                </c:pt>
                <c:pt idx="953">
                  <c:v>719.7</c:v>
                </c:pt>
                <c:pt idx="954">
                  <c:v>721.4</c:v>
                </c:pt>
                <c:pt idx="955">
                  <c:v>722.4</c:v>
                </c:pt>
                <c:pt idx="956">
                  <c:v>723.9</c:v>
                </c:pt>
                <c:pt idx="957">
                  <c:v>722.8</c:v>
                </c:pt>
                <c:pt idx="958">
                  <c:v>724.5</c:v>
                </c:pt>
                <c:pt idx="959">
                  <c:v>722.7</c:v>
                </c:pt>
                <c:pt idx="960">
                  <c:v>716.2</c:v>
                </c:pt>
                <c:pt idx="961">
                  <c:v>710.6</c:v>
                </c:pt>
                <c:pt idx="962">
                  <c:v>705.3</c:v>
                </c:pt>
                <c:pt idx="963">
                  <c:v>700</c:v>
                </c:pt>
                <c:pt idx="964">
                  <c:v>695.1</c:v>
                </c:pt>
                <c:pt idx="965">
                  <c:v>690.2</c:v>
                </c:pt>
                <c:pt idx="966">
                  <c:v>685.6</c:v>
                </c:pt>
                <c:pt idx="967">
                  <c:v>680.6</c:v>
                </c:pt>
                <c:pt idx="968">
                  <c:v>676.6</c:v>
                </c:pt>
                <c:pt idx="969">
                  <c:v>672.4</c:v>
                </c:pt>
                <c:pt idx="970">
                  <c:v>668.3</c:v>
                </c:pt>
                <c:pt idx="971">
                  <c:v>664.4</c:v>
                </c:pt>
                <c:pt idx="972">
                  <c:v>661</c:v>
                </c:pt>
                <c:pt idx="973">
                  <c:v>657.7</c:v>
                </c:pt>
                <c:pt idx="974">
                  <c:v>654</c:v>
                </c:pt>
                <c:pt idx="975">
                  <c:v>650.3</c:v>
                </c:pt>
                <c:pt idx="976">
                  <c:v>647</c:v>
                </c:pt>
                <c:pt idx="977">
                  <c:v>643.4</c:v>
                </c:pt>
                <c:pt idx="978">
                  <c:v>640.1</c:v>
                </c:pt>
                <c:pt idx="979">
                  <c:v>636.4</c:v>
                </c:pt>
                <c:pt idx="980">
                  <c:v>633.6</c:v>
                </c:pt>
                <c:pt idx="981">
                  <c:v>631</c:v>
                </c:pt>
                <c:pt idx="982">
                  <c:v>627.6</c:v>
                </c:pt>
                <c:pt idx="983">
                  <c:v>624.6</c:v>
                </c:pt>
                <c:pt idx="984">
                  <c:v>621.8</c:v>
                </c:pt>
                <c:pt idx="985">
                  <c:v>619.4</c:v>
                </c:pt>
                <c:pt idx="986">
                  <c:v>616.7</c:v>
                </c:pt>
                <c:pt idx="987">
                  <c:v>613.9</c:v>
                </c:pt>
                <c:pt idx="988">
                  <c:v>611.7</c:v>
                </c:pt>
                <c:pt idx="989">
                  <c:v>609.8</c:v>
                </c:pt>
                <c:pt idx="990">
                  <c:v>607.7</c:v>
                </c:pt>
                <c:pt idx="991">
                  <c:v>605.2</c:v>
                </c:pt>
                <c:pt idx="992">
                  <c:v>601.2</c:v>
                </c:pt>
                <c:pt idx="993">
                  <c:v>598.1</c:v>
                </c:pt>
                <c:pt idx="994">
                  <c:v>593.9</c:v>
                </c:pt>
                <c:pt idx="995">
                  <c:v>589.6</c:v>
                </c:pt>
                <c:pt idx="996">
                  <c:v>585.7</c:v>
                </c:pt>
                <c:pt idx="997">
                  <c:v>572.5</c:v>
                </c:pt>
                <c:pt idx="998">
                  <c:v>560.4</c:v>
                </c:pt>
                <c:pt idx="999">
                  <c:v>536</c:v>
                </c:pt>
                <c:pt idx="1000">
                  <c:v>488.3</c:v>
                </c:pt>
                <c:pt idx="1001">
                  <c:v>398</c:v>
                </c:pt>
                <c:pt idx="1002">
                  <c:v>241.5</c:v>
                </c:pt>
                <c:pt idx="1003">
                  <c:v>131.1</c:v>
                </c:pt>
                <c:pt idx="1004">
                  <c:v>95</c:v>
                </c:pt>
                <c:pt idx="1005">
                  <c:v>92.5</c:v>
                </c:pt>
                <c:pt idx="1006">
                  <c:v>89.8</c:v>
                </c:pt>
                <c:pt idx="1007">
                  <c:v>82.2</c:v>
                </c:pt>
                <c:pt idx="1008">
                  <c:v>74.8</c:v>
                </c:pt>
                <c:pt idx="1009">
                  <c:v>69</c:v>
                </c:pt>
                <c:pt idx="1010">
                  <c:v>63.2</c:v>
                </c:pt>
                <c:pt idx="1011">
                  <c:v>58.3</c:v>
                </c:pt>
                <c:pt idx="1012">
                  <c:v>56.5</c:v>
                </c:pt>
                <c:pt idx="1013">
                  <c:v>51</c:v>
                </c:pt>
                <c:pt idx="1014">
                  <c:v>47</c:v>
                </c:pt>
                <c:pt idx="1015">
                  <c:v>43.9</c:v>
                </c:pt>
                <c:pt idx="1016">
                  <c:v>40.6</c:v>
                </c:pt>
                <c:pt idx="1017">
                  <c:v>39.4</c:v>
                </c:pt>
                <c:pt idx="1018">
                  <c:v>37.3</c:v>
                </c:pt>
                <c:pt idx="1019">
                  <c:v>36.5</c:v>
                </c:pt>
                <c:pt idx="1020">
                  <c:v>36.4</c:v>
                </c:pt>
                <c:pt idx="1021">
                  <c:v>35.1</c:v>
                </c:pt>
                <c:pt idx="1022">
                  <c:v>34</c:v>
                </c:pt>
                <c:pt idx="1023">
                  <c:v>35</c:v>
                </c:pt>
                <c:pt idx="1024">
                  <c:v>34.5</c:v>
                </c:pt>
                <c:pt idx="1025">
                  <c:v>32.7</c:v>
                </c:pt>
                <c:pt idx="1026">
                  <c:v>31.7</c:v>
                </c:pt>
                <c:pt idx="1027">
                  <c:v>31.9</c:v>
                </c:pt>
                <c:pt idx="1028">
                  <c:v>32.2</c:v>
                </c:pt>
                <c:pt idx="1029">
                  <c:v>31.6</c:v>
                </c:pt>
                <c:pt idx="1030">
                  <c:v>32</c:v>
                </c:pt>
                <c:pt idx="1031">
                  <c:v>32.6</c:v>
                </c:pt>
                <c:pt idx="1032">
                  <c:v>31.7</c:v>
                </c:pt>
                <c:pt idx="1033">
                  <c:v>31.9</c:v>
                </c:pt>
                <c:pt idx="1034">
                  <c:v>32.2</c:v>
                </c:pt>
                <c:pt idx="1035">
                  <c:v>31.9</c:v>
                </c:pt>
                <c:pt idx="1036">
                  <c:v>31.4</c:v>
                </c:pt>
                <c:pt idx="1037">
                  <c:v>31.3</c:v>
                </c:pt>
                <c:pt idx="1038">
                  <c:v>31.9</c:v>
                </c:pt>
                <c:pt idx="1039">
                  <c:v>31.4</c:v>
                </c:pt>
                <c:pt idx="1040">
                  <c:v>30.4</c:v>
                </c:pt>
                <c:pt idx="1041">
                  <c:v>29.8</c:v>
                </c:pt>
                <c:pt idx="1042">
                  <c:v>30</c:v>
                </c:pt>
                <c:pt idx="1043">
                  <c:v>30.2</c:v>
                </c:pt>
                <c:pt idx="1044">
                  <c:v>29.9</c:v>
                </c:pt>
                <c:pt idx="1045">
                  <c:v>29.4</c:v>
                </c:pt>
                <c:pt idx="1046">
                  <c:v>28.7</c:v>
                </c:pt>
                <c:pt idx="1047">
                  <c:v>29.2</c:v>
                </c:pt>
                <c:pt idx="1048">
                  <c:v>29.3</c:v>
                </c:pt>
                <c:pt idx="1049">
                  <c:v>29.1</c:v>
                </c:pt>
                <c:pt idx="1050">
                  <c:v>28.4</c:v>
                </c:pt>
                <c:pt idx="1051">
                  <c:v>28.5</c:v>
                </c:pt>
                <c:pt idx="1052">
                  <c:v>27.5</c:v>
                </c:pt>
                <c:pt idx="1053">
                  <c:v>27.7</c:v>
                </c:pt>
                <c:pt idx="1054">
                  <c:v>27.8</c:v>
                </c:pt>
                <c:pt idx="1055">
                  <c:v>27.2</c:v>
                </c:pt>
                <c:pt idx="1056">
                  <c:v>27.5</c:v>
                </c:pt>
                <c:pt idx="1057">
                  <c:v>27.7</c:v>
                </c:pt>
                <c:pt idx="1058">
                  <c:v>27.8</c:v>
                </c:pt>
                <c:pt idx="1059">
                  <c:v>28</c:v>
                </c:pt>
                <c:pt idx="1060">
                  <c:v>28.7</c:v>
                </c:pt>
                <c:pt idx="1061">
                  <c:v>29.2</c:v>
                </c:pt>
                <c:pt idx="1062">
                  <c:v>29</c:v>
                </c:pt>
                <c:pt idx="1063">
                  <c:v>28.7</c:v>
                </c:pt>
                <c:pt idx="1064">
                  <c:v>29.6</c:v>
                </c:pt>
                <c:pt idx="1065">
                  <c:v>29.2</c:v>
                </c:pt>
                <c:pt idx="1066">
                  <c:v>29</c:v>
                </c:pt>
                <c:pt idx="1067">
                  <c:v>28.7</c:v>
                </c:pt>
                <c:pt idx="1068">
                  <c:v>28.2</c:v>
                </c:pt>
                <c:pt idx="1069">
                  <c:v>28.1</c:v>
                </c:pt>
                <c:pt idx="1070">
                  <c:v>28.8</c:v>
                </c:pt>
                <c:pt idx="1071">
                  <c:v>29</c:v>
                </c:pt>
                <c:pt idx="1072">
                  <c:v>29.2</c:v>
                </c:pt>
                <c:pt idx="1073">
                  <c:v>29.2</c:v>
                </c:pt>
                <c:pt idx="1074">
                  <c:v>29.3</c:v>
                </c:pt>
                <c:pt idx="1075">
                  <c:v>28.9</c:v>
                </c:pt>
                <c:pt idx="1076">
                  <c:v>27.9</c:v>
                </c:pt>
                <c:pt idx="1077">
                  <c:v>27.9</c:v>
                </c:pt>
                <c:pt idx="1078">
                  <c:v>28.8</c:v>
                </c:pt>
                <c:pt idx="1079">
                  <c:v>28.7</c:v>
                </c:pt>
                <c:pt idx="1080">
                  <c:v>28.9</c:v>
                </c:pt>
                <c:pt idx="1081">
                  <c:v>28.8</c:v>
                </c:pt>
                <c:pt idx="1082">
                  <c:v>29.1</c:v>
                </c:pt>
                <c:pt idx="1083">
                  <c:v>29.8</c:v>
                </c:pt>
                <c:pt idx="1084">
                  <c:v>30.7</c:v>
                </c:pt>
                <c:pt idx="1085">
                  <c:v>31.2</c:v>
                </c:pt>
                <c:pt idx="1086">
                  <c:v>31.2</c:v>
                </c:pt>
                <c:pt idx="1087">
                  <c:v>30.7</c:v>
                </c:pt>
                <c:pt idx="1088">
                  <c:v>30.6</c:v>
                </c:pt>
                <c:pt idx="1089">
                  <c:v>29.3</c:v>
                </c:pt>
                <c:pt idx="1090">
                  <c:v>28.7</c:v>
                </c:pt>
                <c:pt idx="1091">
                  <c:v>28.7</c:v>
                </c:pt>
                <c:pt idx="1092">
                  <c:v>29.3</c:v>
                </c:pt>
                <c:pt idx="1093">
                  <c:v>30.1</c:v>
                </c:pt>
                <c:pt idx="1094">
                  <c:v>30.1</c:v>
                </c:pt>
                <c:pt idx="1095">
                  <c:v>30.4</c:v>
                </c:pt>
                <c:pt idx="1096">
                  <c:v>30.5</c:v>
                </c:pt>
                <c:pt idx="1097">
                  <c:v>29.9</c:v>
                </c:pt>
                <c:pt idx="1098">
                  <c:v>29.8</c:v>
                </c:pt>
                <c:pt idx="1099">
                  <c:v>29.4</c:v>
                </c:pt>
                <c:pt idx="1100">
                  <c:v>29.6</c:v>
                </c:pt>
                <c:pt idx="1101">
                  <c:v>29.5</c:v>
                </c:pt>
                <c:pt idx="1102">
                  <c:v>29.6</c:v>
                </c:pt>
                <c:pt idx="1103">
                  <c:v>29.3</c:v>
                </c:pt>
                <c:pt idx="1104">
                  <c:v>29.3</c:v>
                </c:pt>
                <c:pt idx="1105">
                  <c:v>29.2</c:v>
                </c:pt>
                <c:pt idx="1106">
                  <c:v>28.6</c:v>
                </c:pt>
                <c:pt idx="1107">
                  <c:v>28.4</c:v>
                </c:pt>
                <c:pt idx="1108">
                  <c:v>28.5</c:v>
                </c:pt>
                <c:pt idx="1109">
                  <c:v>28.6</c:v>
                </c:pt>
                <c:pt idx="1110">
                  <c:v>28.6</c:v>
                </c:pt>
                <c:pt idx="1111">
                  <c:v>28.5</c:v>
                </c:pt>
                <c:pt idx="1112">
                  <c:v>28.6</c:v>
                </c:pt>
                <c:pt idx="1113">
                  <c:v>27.9</c:v>
                </c:pt>
                <c:pt idx="1114">
                  <c:v>27.5</c:v>
                </c:pt>
                <c:pt idx="1115">
                  <c:v>28.4</c:v>
                </c:pt>
                <c:pt idx="1116">
                  <c:v>28.2</c:v>
                </c:pt>
                <c:pt idx="1117">
                  <c:v>28</c:v>
                </c:pt>
                <c:pt idx="1118">
                  <c:v>28.2</c:v>
                </c:pt>
                <c:pt idx="1119">
                  <c:v>27.8</c:v>
                </c:pt>
                <c:pt idx="1120">
                  <c:v>27.6</c:v>
                </c:pt>
                <c:pt idx="1121">
                  <c:v>28</c:v>
                </c:pt>
                <c:pt idx="1122">
                  <c:v>27.8</c:v>
                </c:pt>
                <c:pt idx="1123">
                  <c:v>27.8</c:v>
                </c:pt>
                <c:pt idx="1124">
                  <c:v>27.5</c:v>
                </c:pt>
                <c:pt idx="1125">
                  <c:v>27</c:v>
                </c:pt>
                <c:pt idx="1126">
                  <c:v>26.9</c:v>
                </c:pt>
                <c:pt idx="1127">
                  <c:v>27.4</c:v>
                </c:pt>
                <c:pt idx="1128">
                  <c:v>27.3</c:v>
                </c:pt>
                <c:pt idx="1129">
                  <c:v>27.1</c:v>
                </c:pt>
                <c:pt idx="1130">
                  <c:v>27</c:v>
                </c:pt>
                <c:pt idx="1131">
                  <c:v>27</c:v>
                </c:pt>
                <c:pt idx="1132">
                  <c:v>27.2</c:v>
                </c:pt>
                <c:pt idx="1133">
                  <c:v>27.3</c:v>
                </c:pt>
                <c:pt idx="1134">
                  <c:v>26.9</c:v>
                </c:pt>
                <c:pt idx="1135">
                  <c:v>27.1</c:v>
                </c:pt>
                <c:pt idx="1136">
                  <c:v>27.8</c:v>
                </c:pt>
                <c:pt idx="1137">
                  <c:v>28</c:v>
                </c:pt>
                <c:pt idx="1138">
                  <c:v>28.2</c:v>
                </c:pt>
                <c:pt idx="1139">
                  <c:v>27.7</c:v>
                </c:pt>
                <c:pt idx="1140">
                  <c:v>27.6</c:v>
                </c:pt>
                <c:pt idx="1141">
                  <c:v>27.5</c:v>
                </c:pt>
                <c:pt idx="1142">
                  <c:v>27.6</c:v>
                </c:pt>
                <c:pt idx="1143">
                  <c:v>27.5</c:v>
                </c:pt>
                <c:pt idx="1144">
                  <c:v>27.7</c:v>
                </c:pt>
                <c:pt idx="1145">
                  <c:v>28</c:v>
                </c:pt>
                <c:pt idx="1146">
                  <c:v>28</c:v>
                </c:pt>
                <c:pt idx="1147">
                  <c:v>27.6</c:v>
                </c:pt>
                <c:pt idx="1148">
                  <c:v>27.7</c:v>
                </c:pt>
                <c:pt idx="1149">
                  <c:v>27.7</c:v>
                </c:pt>
                <c:pt idx="1150">
                  <c:v>27.9</c:v>
                </c:pt>
                <c:pt idx="1151">
                  <c:v>27.5</c:v>
                </c:pt>
                <c:pt idx="1152">
                  <c:v>27.2</c:v>
                </c:pt>
                <c:pt idx="1153">
                  <c:v>27.5</c:v>
                </c:pt>
                <c:pt idx="1154">
                  <c:v>27.8</c:v>
                </c:pt>
                <c:pt idx="1155">
                  <c:v>28.1</c:v>
                </c:pt>
                <c:pt idx="1156">
                  <c:v>28.4</c:v>
                </c:pt>
                <c:pt idx="1157">
                  <c:v>28.8</c:v>
                </c:pt>
                <c:pt idx="1158">
                  <c:v>28.7</c:v>
                </c:pt>
                <c:pt idx="1159">
                  <c:v>28.8</c:v>
                </c:pt>
                <c:pt idx="1160">
                  <c:v>29.1</c:v>
                </c:pt>
                <c:pt idx="1161">
                  <c:v>28.3</c:v>
                </c:pt>
                <c:pt idx="1162">
                  <c:v>28.2</c:v>
                </c:pt>
                <c:pt idx="1163">
                  <c:v>28.2</c:v>
                </c:pt>
                <c:pt idx="1164">
                  <c:v>28.5</c:v>
                </c:pt>
                <c:pt idx="1165">
                  <c:v>29</c:v>
                </c:pt>
                <c:pt idx="1166">
                  <c:v>29.6</c:v>
                </c:pt>
                <c:pt idx="1167">
                  <c:v>30.4</c:v>
                </c:pt>
                <c:pt idx="1168">
                  <c:v>30.9</c:v>
                </c:pt>
                <c:pt idx="1169">
                  <c:v>31.5</c:v>
                </c:pt>
                <c:pt idx="1170">
                  <c:v>32.1</c:v>
                </c:pt>
                <c:pt idx="1171">
                  <c:v>32.7</c:v>
                </c:pt>
                <c:pt idx="1172">
                  <c:v>33.3</c:v>
                </c:pt>
                <c:pt idx="1173">
                  <c:v>33.9</c:v>
                </c:pt>
                <c:pt idx="1174">
                  <c:v>34.5</c:v>
                </c:pt>
                <c:pt idx="1175">
                  <c:v>34.9</c:v>
                </c:pt>
                <c:pt idx="1176">
                  <c:v>35.3</c:v>
                </c:pt>
                <c:pt idx="1177">
                  <c:v>35.8</c:v>
                </c:pt>
                <c:pt idx="1178">
                  <c:v>36.3</c:v>
                </c:pt>
                <c:pt idx="1179">
                  <c:v>36.9</c:v>
                </c:pt>
                <c:pt idx="1180">
                  <c:v>37.4</c:v>
                </c:pt>
                <c:pt idx="1181">
                  <c:v>38</c:v>
                </c:pt>
                <c:pt idx="1182">
                  <c:v>38.5</c:v>
                </c:pt>
                <c:pt idx="1183">
                  <c:v>38.9</c:v>
                </c:pt>
                <c:pt idx="1184">
                  <c:v>39.3</c:v>
                </c:pt>
                <c:pt idx="1185">
                  <c:v>39.8</c:v>
                </c:pt>
                <c:pt idx="1186">
                  <c:v>40.2</c:v>
                </c:pt>
                <c:pt idx="1187">
                  <c:v>40.7</c:v>
                </c:pt>
                <c:pt idx="1188">
                  <c:v>41.2</c:v>
                </c:pt>
                <c:pt idx="1189">
                  <c:v>41.6</c:v>
                </c:pt>
                <c:pt idx="1190">
                  <c:v>42.1</c:v>
                </c:pt>
                <c:pt idx="1191">
                  <c:v>42.5</c:v>
                </c:pt>
                <c:pt idx="1192">
                  <c:v>43</c:v>
                </c:pt>
                <c:pt idx="1193">
                  <c:v>43.4</c:v>
                </c:pt>
                <c:pt idx="1194">
                  <c:v>43.8</c:v>
                </c:pt>
                <c:pt idx="1195">
                  <c:v>44.2</c:v>
                </c:pt>
                <c:pt idx="1196">
                  <c:v>44.5</c:v>
                </c:pt>
                <c:pt idx="1197">
                  <c:v>44.8</c:v>
                </c:pt>
                <c:pt idx="1198">
                  <c:v>45.1</c:v>
                </c:pt>
                <c:pt idx="1199">
                  <c:v>45.4</c:v>
                </c:pt>
                <c:pt idx="1200">
                  <c:v>45.7</c:v>
                </c:pt>
                <c:pt idx="1201">
                  <c:v>46</c:v>
                </c:pt>
                <c:pt idx="1202">
                  <c:v>46.4</c:v>
                </c:pt>
                <c:pt idx="1203">
                  <c:v>46.8</c:v>
                </c:pt>
                <c:pt idx="1204">
                  <c:v>47.1</c:v>
                </c:pt>
                <c:pt idx="1205">
                  <c:v>47.5</c:v>
                </c:pt>
                <c:pt idx="1206">
                  <c:v>47.9</c:v>
                </c:pt>
                <c:pt idx="1207">
                  <c:v>48.2</c:v>
                </c:pt>
                <c:pt idx="1208">
                  <c:v>48.5</c:v>
                </c:pt>
                <c:pt idx="1209">
                  <c:v>48.7</c:v>
                </c:pt>
                <c:pt idx="1210">
                  <c:v>49</c:v>
                </c:pt>
                <c:pt idx="1211">
                  <c:v>49.2</c:v>
                </c:pt>
                <c:pt idx="1212">
                  <c:v>49.4</c:v>
                </c:pt>
                <c:pt idx="1213">
                  <c:v>49.7</c:v>
                </c:pt>
                <c:pt idx="1214">
                  <c:v>50.1</c:v>
                </c:pt>
                <c:pt idx="1215">
                  <c:v>50.5</c:v>
                </c:pt>
                <c:pt idx="1216">
                  <c:v>50.7</c:v>
                </c:pt>
                <c:pt idx="1217">
                  <c:v>50.9</c:v>
                </c:pt>
                <c:pt idx="1218">
                  <c:v>51.2</c:v>
                </c:pt>
                <c:pt idx="1219">
                  <c:v>51.5</c:v>
                </c:pt>
                <c:pt idx="1220">
                  <c:v>51.6</c:v>
                </c:pt>
                <c:pt idx="1221">
                  <c:v>51.8</c:v>
                </c:pt>
                <c:pt idx="1222">
                  <c:v>52</c:v>
                </c:pt>
                <c:pt idx="1223">
                  <c:v>52.3</c:v>
                </c:pt>
                <c:pt idx="1224">
                  <c:v>52.5</c:v>
                </c:pt>
                <c:pt idx="1225">
                  <c:v>52.6</c:v>
                </c:pt>
                <c:pt idx="1226">
                  <c:v>52.8</c:v>
                </c:pt>
                <c:pt idx="1227">
                  <c:v>53</c:v>
                </c:pt>
                <c:pt idx="1228">
                  <c:v>53.3</c:v>
                </c:pt>
                <c:pt idx="1229">
                  <c:v>53.4</c:v>
                </c:pt>
                <c:pt idx="1230">
                  <c:v>53.6</c:v>
                </c:pt>
                <c:pt idx="1231">
                  <c:v>53.9</c:v>
                </c:pt>
                <c:pt idx="1232">
                  <c:v>54</c:v>
                </c:pt>
                <c:pt idx="1233">
                  <c:v>54.2</c:v>
                </c:pt>
                <c:pt idx="1234">
                  <c:v>54.5</c:v>
                </c:pt>
                <c:pt idx="1235">
                  <c:v>54.7</c:v>
                </c:pt>
                <c:pt idx="1236">
                  <c:v>54.8</c:v>
                </c:pt>
                <c:pt idx="1237">
                  <c:v>55</c:v>
                </c:pt>
                <c:pt idx="1238">
                  <c:v>55.2</c:v>
                </c:pt>
                <c:pt idx="1239">
                  <c:v>55.4</c:v>
                </c:pt>
                <c:pt idx="1240">
                  <c:v>55.6</c:v>
                </c:pt>
                <c:pt idx="1241">
                  <c:v>55.6</c:v>
                </c:pt>
                <c:pt idx="1242">
                  <c:v>55.7</c:v>
                </c:pt>
                <c:pt idx="1243">
                  <c:v>55.8</c:v>
                </c:pt>
                <c:pt idx="1244">
                  <c:v>55.9</c:v>
                </c:pt>
                <c:pt idx="1245">
                  <c:v>55.9</c:v>
                </c:pt>
                <c:pt idx="1246">
                  <c:v>55.9</c:v>
                </c:pt>
                <c:pt idx="1247">
                  <c:v>56</c:v>
                </c:pt>
                <c:pt idx="1248">
                  <c:v>56.1</c:v>
                </c:pt>
                <c:pt idx="1249">
                  <c:v>56.3</c:v>
                </c:pt>
                <c:pt idx="1250">
                  <c:v>56.5</c:v>
                </c:pt>
                <c:pt idx="1251">
                  <c:v>56.6</c:v>
                </c:pt>
                <c:pt idx="1252">
                  <c:v>56.7</c:v>
                </c:pt>
                <c:pt idx="1253">
                  <c:v>56.9</c:v>
                </c:pt>
                <c:pt idx="1254">
                  <c:v>56.9</c:v>
                </c:pt>
                <c:pt idx="1255">
                  <c:v>57</c:v>
                </c:pt>
                <c:pt idx="1256">
                  <c:v>57.1</c:v>
                </c:pt>
                <c:pt idx="1257">
                  <c:v>57.2</c:v>
                </c:pt>
                <c:pt idx="1258">
                  <c:v>57.2</c:v>
                </c:pt>
                <c:pt idx="1259">
                  <c:v>57.3</c:v>
                </c:pt>
                <c:pt idx="1260">
                  <c:v>57.4</c:v>
                </c:pt>
                <c:pt idx="1261">
                  <c:v>57.5</c:v>
                </c:pt>
                <c:pt idx="1262">
                  <c:v>57.6</c:v>
                </c:pt>
                <c:pt idx="1263">
                  <c:v>57.7</c:v>
                </c:pt>
                <c:pt idx="1264">
                  <c:v>57.8</c:v>
                </c:pt>
                <c:pt idx="1265">
                  <c:v>57.8</c:v>
                </c:pt>
                <c:pt idx="1266">
                  <c:v>57.9</c:v>
                </c:pt>
                <c:pt idx="1267">
                  <c:v>58.1</c:v>
                </c:pt>
                <c:pt idx="1268">
                  <c:v>58.2</c:v>
                </c:pt>
                <c:pt idx="1269">
                  <c:v>58.3</c:v>
                </c:pt>
                <c:pt idx="1270">
                  <c:v>58.5</c:v>
                </c:pt>
                <c:pt idx="1271">
                  <c:v>58.5</c:v>
                </c:pt>
                <c:pt idx="1272">
                  <c:v>58.6</c:v>
                </c:pt>
                <c:pt idx="1273">
                  <c:v>58.7</c:v>
                </c:pt>
                <c:pt idx="1274">
                  <c:v>58.8</c:v>
                </c:pt>
                <c:pt idx="1275">
                  <c:v>59</c:v>
                </c:pt>
                <c:pt idx="1276">
                  <c:v>59.1</c:v>
                </c:pt>
                <c:pt idx="1277">
                  <c:v>59.2</c:v>
                </c:pt>
                <c:pt idx="1278">
                  <c:v>59.3</c:v>
                </c:pt>
                <c:pt idx="1279">
                  <c:v>59.4</c:v>
                </c:pt>
                <c:pt idx="1280">
                  <c:v>59.4</c:v>
                </c:pt>
              </c:numCache>
            </c:numRef>
          </c:yVal>
          <c:smooth val="0"/>
        </c:ser>
        <c:axId val="36670363"/>
        <c:axId val="92856732"/>
      </c:scatterChart>
      <c:valAx>
        <c:axId val="3667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732"/>
        <c:crossesAt val="0"/>
        <c:crossBetween val="midCat"/>
      </c:valAx>
      <c:valAx>
        <c:axId val="9285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2</c:f>
              <c:numCache>
                <c:formatCode>General</c:formatCode>
                <c:ptCount val="7"/>
                <c:pt idx="0">
                  <c:v>-161.50000019744</c:v>
                </c:pt>
                <c:pt idx="1">
                  <c:v>22.9999998696148</c:v>
                </c:pt>
                <c:pt idx="2">
                  <c:v>207.49999993667</c:v>
                </c:pt>
                <c:pt idx="3">
                  <c:v>392.499999806285</c:v>
                </c:pt>
                <c:pt idx="4">
                  <c:v>577.500000304543</c:v>
                </c:pt>
                <c:pt idx="5">
                  <c:v>762.000000371598</c:v>
                </c:pt>
                <c:pt idx="6">
                  <c:v>947.000000241213</c:v>
                </c:pt>
              </c:numCache>
            </c:numRef>
          </c:xVal>
          <c:yVal>
            <c:numRef>
              <c:f>'A1-A2'!$W$6:$W$12</c:f>
              <c:numCache>
                <c:formatCode>General</c:formatCode>
                <c:ptCount val="7"/>
                <c:pt idx="0">
                  <c:v>253037.999389499</c:v>
                </c:pt>
                <c:pt idx="1">
                  <c:v>253037.999389499</c:v>
                </c:pt>
                <c:pt idx="2">
                  <c:v>250.077482177395</c:v>
                </c:pt>
                <c:pt idx="3">
                  <c:v>134.79858417148</c:v>
                </c:pt>
                <c:pt idx="4">
                  <c:v>13.6667379518356</c:v>
                </c:pt>
                <c:pt idx="5">
                  <c:v>18.2244290176301</c:v>
                </c:pt>
                <c:pt idx="6">
                  <c:v>0.349304373248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2</c:f>
              <c:numCache>
                <c:formatCode>General</c:formatCode>
                <c:ptCount val="7"/>
                <c:pt idx="0">
                  <c:v>-131.000000297092</c:v>
                </c:pt>
                <c:pt idx="1">
                  <c:v>53.9999995725229</c:v>
                </c:pt>
                <c:pt idx="2">
                  <c:v>238.499999639578</c:v>
                </c:pt>
                <c:pt idx="3">
                  <c:v>423.999999940395</c:v>
                </c:pt>
                <c:pt idx="4">
                  <c:v>607.999999576248</c:v>
                </c:pt>
                <c:pt idx="5">
                  <c:v>792.999999445863</c:v>
                </c:pt>
                <c:pt idx="6">
                  <c:v>977.499999512918</c:v>
                </c:pt>
              </c:numCache>
            </c:numRef>
          </c:xVal>
          <c:yVal>
            <c:numRef>
              <c:f>'A2-B3'!$W$6:$W$12</c:f>
              <c:numCache>
                <c:formatCode>General</c:formatCode>
                <c:ptCount val="7"/>
                <c:pt idx="0">
                  <c:v>237237.999389499</c:v>
                </c:pt>
                <c:pt idx="1">
                  <c:v>237237.999389499</c:v>
                </c:pt>
                <c:pt idx="2">
                  <c:v>193856.286157294</c:v>
                </c:pt>
                <c:pt idx="3">
                  <c:v>111890.836039751</c:v>
                </c:pt>
                <c:pt idx="4">
                  <c:v>29925.3859221895</c:v>
                </c:pt>
                <c:pt idx="5">
                  <c:v>1537.35197903426</c:v>
                </c:pt>
                <c:pt idx="6">
                  <c:v>8.86975420123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2</c:f>
              <c:numCache>
                <c:formatCode>General</c:formatCode>
                <c:ptCount val="7"/>
                <c:pt idx="0">
                  <c:v>-128.000000224449</c:v>
                </c:pt>
                <c:pt idx="1">
                  <c:v>56.4999998426065</c:v>
                </c:pt>
                <c:pt idx="2">
                  <c:v>241.499999712221</c:v>
                </c:pt>
                <c:pt idx="3">
                  <c:v>426.499999581836</c:v>
                </c:pt>
                <c:pt idx="4">
                  <c:v>610.999999648891</c:v>
                </c:pt>
                <c:pt idx="5">
                  <c:v>795.499999715947</c:v>
                </c:pt>
                <c:pt idx="6">
                  <c:v>980.499999585562</c:v>
                </c:pt>
              </c:numCache>
            </c:numRef>
          </c:xVal>
          <c:yVal>
            <c:numRef>
              <c:f>'A2-B4'!$W$6:$W$12</c:f>
              <c:numCache>
                <c:formatCode>General</c:formatCode>
                <c:ptCount val="7"/>
                <c:pt idx="0">
                  <c:v>251437.999389499</c:v>
                </c:pt>
                <c:pt idx="1">
                  <c:v>502975.99969475</c:v>
                </c:pt>
                <c:pt idx="2">
                  <c:v>185064.397601947</c:v>
                </c:pt>
                <c:pt idx="3">
                  <c:v>5835.67907831058</c:v>
                </c:pt>
                <c:pt idx="4">
                  <c:v>1537.38856156988</c:v>
                </c:pt>
                <c:pt idx="5">
                  <c:v>6535.40079034061</c:v>
                </c:pt>
                <c:pt idx="6">
                  <c:v>4.82363960500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2</c:f>
              <c:numCache>
                <c:formatCode>General</c:formatCode>
                <c:ptCount val="7"/>
                <c:pt idx="0">
                  <c:v>-125.499999954365</c:v>
                </c:pt>
                <c:pt idx="1">
                  <c:v>59.4999999152496</c:v>
                </c:pt>
                <c:pt idx="2">
                  <c:v>243.999999982305</c:v>
                </c:pt>
                <c:pt idx="3">
                  <c:v>428.99999985192</c:v>
                </c:pt>
                <c:pt idx="4">
                  <c:v>613.499999918975</c:v>
                </c:pt>
                <c:pt idx="5">
                  <c:v>798.49999978859</c:v>
                </c:pt>
                <c:pt idx="6">
                  <c:v>983.499999658205</c:v>
                </c:pt>
              </c:numCache>
            </c:numRef>
          </c:xVal>
          <c:yVal>
            <c:numRef>
              <c:f>'A2-C5'!$W$6:$W$12</c:f>
              <c:numCache>
                <c:formatCode>General</c:formatCode>
                <c:ptCount val="7"/>
                <c:pt idx="0">
                  <c:v>523375.99969475</c:v>
                </c:pt>
                <c:pt idx="1">
                  <c:v>261637.999389499</c:v>
                </c:pt>
                <c:pt idx="2">
                  <c:v>217.526719601446</c:v>
                </c:pt>
                <c:pt idx="3">
                  <c:v>10.473706451261</c:v>
                </c:pt>
                <c:pt idx="4">
                  <c:v>21.1166393112137</c:v>
                </c:pt>
                <c:pt idx="5">
                  <c:v>28.5995879120879</c:v>
                </c:pt>
                <c:pt idx="6">
                  <c:v>22.52113302444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2</c:f>
              <c:numCache>
                <c:formatCode>General</c:formatCode>
                <c:ptCount val="7"/>
                <c:pt idx="0">
                  <c:v>-122.499999881722</c:v>
                </c:pt>
                <c:pt idx="1">
                  <c:v>62.4999999878928</c:v>
                </c:pt>
                <c:pt idx="2">
                  <c:v>247.000000054948</c:v>
                </c:pt>
                <c:pt idx="3">
                  <c:v>431.999999924563</c:v>
                </c:pt>
                <c:pt idx="4">
                  <c:v>616.499999991618</c:v>
                </c:pt>
                <c:pt idx="5">
                  <c:v>801.999999663793</c:v>
                </c:pt>
                <c:pt idx="6">
                  <c:v>985.999999928288</c:v>
                </c:pt>
              </c:numCache>
            </c:numRef>
          </c:xVal>
          <c:yVal>
            <c:numRef>
              <c:f>'A2-C6'!$W$6:$W$12</c:f>
              <c:numCache>
                <c:formatCode>General</c:formatCode>
                <c:ptCount val="7"/>
                <c:pt idx="0">
                  <c:v>238237.999389499</c:v>
                </c:pt>
                <c:pt idx="1">
                  <c:v>238237.999389499</c:v>
                </c:pt>
                <c:pt idx="2">
                  <c:v>238.600690048059</c:v>
                </c:pt>
                <c:pt idx="3">
                  <c:v>1.58557297883141</c:v>
                </c:pt>
                <c:pt idx="4">
                  <c:v>3.04943182243796</c:v>
                </c:pt>
                <c:pt idx="5">
                  <c:v>5.75983838882716</c:v>
                </c:pt>
                <c:pt idx="6">
                  <c:v>8.662278218115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33.700000111014</c:v>
                </c:pt>
                <c:pt idx="1">
                  <c:v>51.0999998375773</c:v>
                </c:pt>
                <c:pt idx="2">
                  <c:v>235.699999865145</c:v>
                </c:pt>
                <c:pt idx="3">
                  <c:v>420.799999821</c:v>
                </c:pt>
                <c:pt idx="4">
                  <c:v>605.299999888055</c:v>
                </c:pt>
                <c:pt idx="5">
                  <c:v>790.199999797158</c:v>
                </c:pt>
                <c:pt idx="6">
                  <c:v>974.899999785237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37238</c:v>
                </c:pt>
                <c:pt idx="1">
                  <c:v>237238</c:v>
                </c:pt>
                <c:pt idx="2">
                  <c:v>218.029161603888</c:v>
                </c:pt>
                <c:pt idx="3">
                  <c:v>0.654260381437225</c:v>
                </c:pt>
                <c:pt idx="4">
                  <c:v>0.655724684063175</c:v>
                </c:pt>
                <c:pt idx="5">
                  <c:v>0.695246304354234</c:v>
                </c:pt>
                <c:pt idx="6">
                  <c:v>6.18204697986577</c:v>
                </c:pt>
              </c:numCache>
            </c:numRef>
          </c:yVal>
          <c:smooth val="0"/>
        </c:ser>
        <c:axId val="18277240"/>
        <c:axId val="71164463"/>
      </c:scatterChart>
      <c:valAx>
        <c:axId val="1827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463"/>
        <c:crossesAt val="1"/>
        <c:crossBetween val="midCat"/>
      </c:valAx>
      <c:valAx>
        <c:axId val="711644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2</c:f>
              <c:numCache>
                <c:formatCode>General</c:formatCode>
                <c:ptCount val="7"/>
                <c:pt idx="0">
                  <c:v>-159.000000556</c:v>
                </c:pt>
                <c:pt idx="1">
                  <c:v>25.999999942258</c:v>
                </c:pt>
                <c:pt idx="2">
                  <c:v>210.500000009313</c:v>
                </c:pt>
                <c:pt idx="3">
                  <c:v>395.499999878928</c:v>
                </c:pt>
                <c:pt idx="4">
                  <c:v>579.999999945983</c:v>
                </c:pt>
                <c:pt idx="5">
                  <c:v>765.000000444241</c:v>
                </c:pt>
                <c:pt idx="6">
                  <c:v>949.499999882653</c:v>
                </c:pt>
              </c:numCache>
            </c:numRef>
          </c:xVal>
          <c:yVal>
            <c:numRef>
              <c:f>'A1-B3'!$W$6:$W$12</c:f>
              <c:numCache>
                <c:formatCode>General</c:formatCode>
                <c:ptCount val="7"/>
                <c:pt idx="0">
                  <c:v>254637.999389499</c:v>
                </c:pt>
                <c:pt idx="1">
                  <c:v>254637.999389499</c:v>
                </c:pt>
                <c:pt idx="2">
                  <c:v>250839.491728756</c:v>
                </c:pt>
                <c:pt idx="3">
                  <c:v>56515.8054314457</c:v>
                </c:pt>
                <c:pt idx="4">
                  <c:v>1536.7924848276</c:v>
                </c:pt>
                <c:pt idx="5">
                  <c:v>15226.036335367</c:v>
                </c:pt>
                <c:pt idx="6">
                  <c:v>15.4672143537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2</c:f>
              <c:numCache>
                <c:formatCode>General</c:formatCode>
                <c:ptCount val="7"/>
                <c:pt idx="0">
                  <c:v>-131.000000297092</c:v>
                </c:pt>
                <c:pt idx="1">
                  <c:v>53.9999995725229</c:v>
                </c:pt>
                <c:pt idx="2">
                  <c:v>238.499999639578</c:v>
                </c:pt>
                <c:pt idx="3">
                  <c:v>423.999999940395</c:v>
                </c:pt>
                <c:pt idx="4">
                  <c:v>607.999999576248</c:v>
                </c:pt>
                <c:pt idx="5">
                  <c:v>792.999999445863</c:v>
                </c:pt>
                <c:pt idx="6">
                  <c:v>977.499999512918</c:v>
                </c:pt>
              </c:numCache>
            </c:numRef>
          </c:xVal>
          <c:yVal>
            <c:numRef>
              <c:f>'A2-B3'!$W$6:$W$12</c:f>
              <c:numCache>
                <c:formatCode>General</c:formatCode>
                <c:ptCount val="7"/>
                <c:pt idx="0">
                  <c:v>237237.999389499</c:v>
                </c:pt>
                <c:pt idx="1">
                  <c:v>237237.999389499</c:v>
                </c:pt>
                <c:pt idx="2">
                  <c:v>193856.286157294</c:v>
                </c:pt>
                <c:pt idx="3">
                  <c:v>111890.836039751</c:v>
                </c:pt>
                <c:pt idx="4">
                  <c:v>29925.3859221895</c:v>
                </c:pt>
                <c:pt idx="5">
                  <c:v>1537.35197903426</c:v>
                </c:pt>
                <c:pt idx="6">
                  <c:v>8.86975420123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2</c:f>
              <c:numCache>
                <c:formatCode>General</c:formatCode>
                <c:ptCount val="7"/>
                <c:pt idx="0">
                  <c:v>-103.000000038184</c:v>
                </c:pt>
                <c:pt idx="1">
                  <c:v>81.9999998314306</c:v>
                </c:pt>
                <c:pt idx="2">
                  <c:v>266.499999898486</c:v>
                </c:pt>
                <c:pt idx="3">
                  <c:v>451.499999768101</c:v>
                </c:pt>
                <c:pt idx="4">
                  <c:v>635.999999835156</c:v>
                </c:pt>
                <c:pt idx="5">
                  <c:v>820.999999704771</c:v>
                </c:pt>
                <c:pt idx="6">
                  <c:v>1005.49999977183</c:v>
                </c:pt>
              </c:numCache>
            </c:numRef>
          </c:xVal>
          <c:yVal>
            <c:numRef>
              <c:f>'B3-B4'!$W$6:$W$12</c:f>
              <c:numCache>
                <c:formatCode>General</c:formatCode>
                <c:ptCount val="7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7.94566485752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2</c:f>
              <c:numCache>
                <c:formatCode>General</c:formatCode>
                <c:ptCount val="7"/>
                <c:pt idx="0">
                  <c:v>-100.499999768101</c:v>
                </c:pt>
                <c:pt idx="1">
                  <c:v>84.5000001015142</c:v>
                </c:pt>
                <c:pt idx="2">
                  <c:v>269.499999971129</c:v>
                </c:pt>
                <c:pt idx="3">
                  <c:v>454.000000038184</c:v>
                </c:pt>
                <c:pt idx="4">
                  <c:v>638.999999907799</c:v>
                </c:pt>
                <c:pt idx="5">
                  <c:v>823.499999974854</c:v>
                </c:pt>
                <c:pt idx="6">
                  <c:v>1008.49999984447</c:v>
                </c:pt>
              </c:numCache>
            </c:numRef>
          </c:xVal>
          <c:yVal>
            <c:numRef>
              <c:f>'B3-C5'!$W$6:$W$12</c:f>
              <c:numCache>
                <c:formatCode>General</c:formatCode>
                <c:ptCount val="7"/>
                <c:pt idx="0">
                  <c:v>521775.99969475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260837.999389499</c:v>
                </c:pt>
                <c:pt idx="5">
                  <c:v>260837.999389499</c:v>
                </c:pt>
                <c:pt idx="6">
                  <c:v>17.92290839365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2</c:f>
              <c:numCache>
                <c:formatCode>General</c:formatCode>
                <c:ptCount val="7"/>
                <c:pt idx="0">
                  <c:v>-97.4999996954575</c:v>
                </c:pt>
                <c:pt idx="1">
                  <c:v>87.5000001741573</c:v>
                </c:pt>
                <c:pt idx="2">
                  <c:v>272.500000043772</c:v>
                </c:pt>
                <c:pt idx="3">
                  <c:v>457.000000110827</c:v>
                </c:pt>
                <c:pt idx="4">
                  <c:v>641.500000177883</c:v>
                </c:pt>
                <c:pt idx="5">
                  <c:v>826.500000047498</c:v>
                </c:pt>
                <c:pt idx="6">
                  <c:v>1011.49999991711</c:v>
                </c:pt>
              </c:numCache>
            </c:numRef>
          </c:xVal>
          <c:yVal>
            <c:numRef>
              <c:f>'B3-C6'!$W$6:$W$12</c:f>
              <c:numCache>
                <c:formatCode>General</c:formatCode>
                <c:ptCount val="7"/>
                <c:pt idx="0">
                  <c:v>235037.999389499</c:v>
                </c:pt>
                <c:pt idx="1">
                  <c:v>235037.999389499</c:v>
                </c:pt>
                <c:pt idx="2">
                  <c:v>235037.999389499</c:v>
                </c:pt>
                <c:pt idx="3">
                  <c:v>235037.999389499</c:v>
                </c:pt>
                <c:pt idx="4">
                  <c:v>235037.999389499</c:v>
                </c:pt>
                <c:pt idx="5">
                  <c:v>235037.999389499</c:v>
                </c:pt>
                <c:pt idx="6">
                  <c:v>16.52644870847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2</c:f>
              <c:numCache>
                <c:formatCode>General</c:formatCode>
                <c:ptCount val="7"/>
                <c:pt idx="0">
                  <c:v>-94.4999996228144</c:v>
                </c:pt>
                <c:pt idx="1">
                  <c:v>90.5000002468005</c:v>
                </c:pt>
                <c:pt idx="2">
                  <c:v>275.000000313856</c:v>
                </c:pt>
                <c:pt idx="3">
                  <c:v>459.500000380911</c:v>
                </c:pt>
                <c:pt idx="4">
                  <c:v>644.500000250526</c:v>
                </c:pt>
                <c:pt idx="5">
                  <c:v>829.500000120141</c:v>
                </c:pt>
                <c:pt idx="6">
                  <c:v>1014.0000001872</c:v>
                </c:pt>
              </c:numCache>
            </c:numRef>
          </c:xVal>
          <c:yVal>
            <c:numRef>
              <c:f>'B3-D7'!$W$6:$W$12</c:f>
              <c:numCache>
                <c:formatCode>General</c:formatCode>
                <c:ptCount val="7"/>
                <c:pt idx="0">
                  <c:v>253737.999389499</c:v>
                </c:pt>
                <c:pt idx="1">
                  <c:v>253737.999389499</c:v>
                </c:pt>
                <c:pt idx="2">
                  <c:v>253737.999389499</c:v>
                </c:pt>
                <c:pt idx="3">
                  <c:v>253737.999389499</c:v>
                </c:pt>
                <c:pt idx="4">
                  <c:v>253737.999389499</c:v>
                </c:pt>
                <c:pt idx="5">
                  <c:v>253737.999389499</c:v>
                </c:pt>
                <c:pt idx="6">
                  <c:v>34.38135883811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2</c:f>
              <c:numCache>
                <c:formatCode>General</c:formatCode>
                <c:ptCount val="7"/>
                <c:pt idx="0">
                  <c:v>-91.5000001788139</c:v>
                </c:pt>
                <c:pt idx="1">
                  <c:v>92.9999998882413</c:v>
                </c:pt>
                <c:pt idx="2">
                  <c:v>277.499999955297</c:v>
                </c:pt>
                <c:pt idx="3">
                  <c:v>462.499999824911</c:v>
                </c:pt>
                <c:pt idx="4">
                  <c:v>647.500000323169</c:v>
                </c:pt>
                <c:pt idx="5">
                  <c:v>832.000000390224</c:v>
                </c:pt>
                <c:pt idx="6">
                  <c:v>1017.00000025984</c:v>
                </c:pt>
              </c:numCache>
            </c:numRef>
          </c:xVal>
          <c:yVal>
            <c:numRef>
              <c:f>'B3-D8'!$W$6:$W$12</c:f>
              <c:numCache>
                <c:formatCode>General</c:formatCode>
                <c:ptCount val="7"/>
                <c:pt idx="0">
                  <c:v>264337.999389499</c:v>
                </c:pt>
                <c:pt idx="1">
                  <c:v>264337.999389499</c:v>
                </c:pt>
                <c:pt idx="2">
                  <c:v>264337.999389499</c:v>
                </c:pt>
                <c:pt idx="3">
                  <c:v>264337.999389499</c:v>
                </c:pt>
                <c:pt idx="4">
                  <c:v>264337.999389499</c:v>
                </c:pt>
                <c:pt idx="5">
                  <c:v>264337.999389499</c:v>
                </c:pt>
                <c:pt idx="6">
                  <c:v>33.09858453154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2</c:f>
              <c:numCache>
                <c:formatCode>General</c:formatCode>
                <c:ptCount val="7"/>
                <c:pt idx="0">
                  <c:v>-89.0000005373731</c:v>
                </c:pt>
                <c:pt idx="1">
                  <c:v>95.9999999608845</c:v>
                </c:pt>
                <c:pt idx="2">
                  <c:v>280.499999399297</c:v>
                </c:pt>
                <c:pt idx="3">
                  <c:v>465.499999897555</c:v>
                </c:pt>
                <c:pt idx="4">
                  <c:v>649.99999996461</c:v>
                </c:pt>
                <c:pt idx="5">
                  <c:v>834.999999834225</c:v>
                </c:pt>
                <c:pt idx="6">
                  <c:v>1019.49999990128</c:v>
                </c:pt>
              </c:numCache>
            </c:numRef>
          </c:xVal>
          <c:yVal>
            <c:numRef>
              <c:f>'B3-E9'!$W$6:$W$12</c:f>
              <c:numCache>
                <c:formatCode>General</c:formatCode>
                <c:ptCount val="7"/>
                <c:pt idx="0">
                  <c:v>507575.99969475</c:v>
                </c:pt>
                <c:pt idx="1">
                  <c:v>253538.07879041</c:v>
                </c:pt>
                <c:pt idx="2">
                  <c:v>253737.999389499</c:v>
                </c:pt>
                <c:pt idx="3">
                  <c:v>253737.999389499</c:v>
                </c:pt>
                <c:pt idx="4">
                  <c:v>253737.999389499</c:v>
                </c:pt>
                <c:pt idx="5">
                  <c:v>1930.62768742369</c:v>
                </c:pt>
                <c:pt idx="6">
                  <c:v>6.210142698692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2</c:f>
              <c:numCache>
                <c:formatCode>General</c:formatCode>
                <c:ptCount val="7"/>
                <c:pt idx="0">
                  <c:v>-86.00000046473</c:v>
                </c:pt>
                <c:pt idx="1">
                  <c:v>98.4999996023253</c:v>
                </c:pt>
                <c:pt idx="2">
                  <c:v>283.49999947194</c:v>
                </c:pt>
                <c:pt idx="3">
                  <c:v>467.999999538995</c:v>
                </c:pt>
                <c:pt idx="4">
                  <c:v>652.99999940861</c:v>
                </c:pt>
                <c:pt idx="5">
                  <c:v>837.499999475665</c:v>
                </c:pt>
                <c:pt idx="6">
                  <c:v>1022.49999997392</c:v>
                </c:pt>
              </c:numCache>
            </c:numRef>
          </c:xVal>
          <c:yVal>
            <c:numRef>
              <c:f>'B3-E10'!$W$6:$W$12</c:f>
              <c:numCache>
                <c:formatCode>General</c:formatCode>
                <c:ptCount val="7"/>
                <c:pt idx="0">
                  <c:v>253737.999389499</c:v>
                </c:pt>
                <c:pt idx="1">
                  <c:v>507575.99969475</c:v>
                </c:pt>
                <c:pt idx="2">
                  <c:v>253737.999389499</c:v>
                </c:pt>
                <c:pt idx="3">
                  <c:v>253737.999389499</c:v>
                </c:pt>
                <c:pt idx="4">
                  <c:v>253737.999389499</c:v>
                </c:pt>
                <c:pt idx="5">
                  <c:v>453.951831768426</c:v>
                </c:pt>
                <c:pt idx="6">
                  <c:v>20.4719503518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05.777777906507</c:v>
                </c:pt>
                <c:pt idx="1">
                  <c:v>79.1111110355705</c:v>
                </c:pt>
                <c:pt idx="2">
                  <c:v>263.77777763363</c:v>
                </c:pt>
                <c:pt idx="3">
                  <c:v>448.61111104209</c:v>
                </c:pt>
                <c:pt idx="4">
                  <c:v>633.277777709998</c:v>
                </c:pt>
                <c:pt idx="5">
                  <c:v>818.111111048609</c:v>
                </c:pt>
                <c:pt idx="6">
                  <c:v>1002.83333325014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127269.000005395</c:v>
                </c:pt>
                <c:pt idx="5">
                  <c:v>454.231441048035</c:v>
                </c:pt>
                <c:pt idx="6">
                  <c:v>7.64970313825277</c:v>
                </c:pt>
              </c:numCache>
            </c:numRef>
          </c:yVal>
          <c:smooth val="0"/>
        </c:ser>
        <c:axId val="81704746"/>
        <c:axId val="98316816"/>
      </c:scatterChart>
      <c:valAx>
        <c:axId val="8170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816"/>
        <c:crossesAt val="1"/>
        <c:crossBetween val="midCat"/>
      </c:valAx>
      <c:valAx>
        <c:axId val="983168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2</c:f>
              <c:numCache>
                <c:formatCode>General</c:formatCode>
                <c:ptCount val="7"/>
                <c:pt idx="0">
                  <c:v>-156.000000483356</c:v>
                </c:pt>
                <c:pt idx="1">
                  <c:v>28.4999995836988</c:v>
                </c:pt>
                <c:pt idx="2">
                  <c:v>213.499999453314</c:v>
                </c:pt>
                <c:pt idx="3">
                  <c:v>397.999999520369</c:v>
                </c:pt>
                <c:pt idx="4">
                  <c:v>582.999999389984</c:v>
                </c:pt>
                <c:pt idx="5">
                  <c:v>767.499999457039</c:v>
                </c:pt>
                <c:pt idx="6">
                  <c:v>952.499999955297</c:v>
                </c:pt>
              </c:numCache>
            </c:numRef>
          </c:xVal>
          <c:yVal>
            <c:numRef>
              <c:f>'A1-B4'!$W$6:$W$12</c:f>
              <c:numCache>
                <c:formatCode>General</c:formatCode>
                <c:ptCount val="7"/>
                <c:pt idx="0">
                  <c:v>259637.999389499</c:v>
                </c:pt>
                <c:pt idx="1">
                  <c:v>519375.99969475</c:v>
                </c:pt>
                <c:pt idx="2">
                  <c:v>254539.963517085</c:v>
                </c:pt>
                <c:pt idx="3">
                  <c:v>59115.231671908</c:v>
                </c:pt>
                <c:pt idx="4">
                  <c:v>41921.8537295221</c:v>
                </c:pt>
                <c:pt idx="5">
                  <c:v>42721.5457268579</c:v>
                </c:pt>
                <c:pt idx="6">
                  <c:v>0.941064338390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2</c:f>
              <c:numCache>
                <c:formatCode>General</c:formatCode>
                <c:ptCount val="7"/>
                <c:pt idx="0">
                  <c:v>-128.000000224449</c:v>
                </c:pt>
                <c:pt idx="1">
                  <c:v>56.4999998426065</c:v>
                </c:pt>
                <c:pt idx="2">
                  <c:v>241.499999712221</c:v>
                </c:pt>
                <c:pt idx="3">
                  <c:v>426.499999581836</c:v>
                </c:pt>
                <c:pt idx="4">
                  <c:v>610.999999648891</c:v>
                </c:pt>
                <c:pt idx="5">
                  <c:v>795.499999715947</c:v>
                </c:pt>
                <c:pt idx="6">
                  <c:v>980.499999585562</c:v>
                </c:pt>
              </c:numCache>
            </c:numRef>
          </c:xVal>
          <c:yVal>
            <c:numRef>
              <c:f>'A2-B4'!$W$6:$W$12</c:f>
              <c:numCache>
                <c:formatCode>General</c:formatCode>
                <c:ptCount val="7"/>
                <c:pt idx="0">
                  <c:v>251437.999389499</c:v>
                </c:pt>
                <c:pt idx="1">
                  <c:v>502975.99969475</c:v>
                </c:pt>
                <c:pt idx="2">
                  <c:v>185064.397601947</c:v>
                </c:pt>
                <c:pt idx="3">
                  <c:v>5835.67907831058</c:v>
                </c:pt>
                <c:pt idx="4">
                  <c:v>1537.38856156988</c:v>
                </c:pt>
                <c:pt idx="5">
                  <c:v>6535.40079034061</c:v>
                </c:pt>
                <c:pt idx="6">
                  <c:v>4.823639605008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2</c:f>
              <c:numCache>
                <c:formatCode>General</c:formatCode>
                <c:ptCount val="7"/>
                <c:pt idx="0">
                  <c:v>-103.000000038184</c:v>
                </c:pt>
                <c:pt idx="1">
                  <c:v>81.9999998314306</c:v>
                </c:pt>
                <c:pt idx="2">
                  <c:v>266.499999898486</c:v>
                </c:pt>
                <c:pt idx="3">
                  <c:v>451.499999768101</c:v>
                </c:pt>
                <c:pt idx="4">
                  <c:v>635.999999835156</c:v>
                </c:pt>
                <c:pt idx="5">
                  <c:v>820.999999704771</c:v>
                </c:pt>
                <c:pt idx="6">
                  <c:v>1005.49999977183</c:v>
                </c:pt>
              </c:numCache>
            </c:numRef>
          </c:xVal>
          <c:yVal>
            <c:numRef>
              <c:f>'B3-B4'!$W$6:$W$12</c:f>
              <c:numCache>
                <c:formatCode>General</c:formatCode>
                <c:ptCount val="7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7.94566485752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2</c:f>
              <c:numCache>
                <c:formatCode>General</c:formatCode>
                <c:ptCount val="7"/>
                <c:pt idx="0">
                  <c:v>-77.9999998519197</c:v>
                </c:pt>
                <c:pt idx="1">
                  <c:v>107.000000017695</c:v>
                </c:pt>
                <c:pt idx="2">
                  <c:v>291.99999988731</c:v>
                </c:pt>
                <c:pt idx="3">
                  <c:v>476.499999954365</c:v>
                </c:pt>
                <c:pt idx="4">
                  <c:v>661.49999982398</c:v>
                </c:pt>
                <c:pt idx="5">
                  <c:v>845.999999891035</c:v>
                </c:pt>
                <c:pt idx="6">
                  <c:v>1030.99999976065</c:v>
                </c:pt>
              </c:numCache>
            </c:numRef>
          </c:xVal>
          <c:yVal>
            <c:numRef>
              <c:f>'B4-C5'!$W$6:$W$12</c:f>
              <c:numCache>
                <c:formatCode>General</c:formatCode>
                <c:ptCount val="7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131418.998778999</c:v>
                </c:pt>
                <c:pt idx="4">
                  <c:v>131418.998778999</c:v>
                </c:pt>
                <c:pt idx="5">
                  <c:v>132.501071623412</c:v>
                </c:pt>
                <c:pt idx="6">
                  <c:v>20.6293717872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2</c:f>
              <c:numCache>
                <c:formatCode>General</c:formatCode>
                <c:ptCount val="7"/>
                <c:pt idx="0">
                  <c:v>-74.9999997792766</c:v>
                </c:pt>
                <c:pt idx="1">
                  <c:v>110.000000090338</c:v>
                </c:pt>
                <c:pt idx="2">
                  <c:v>294.500000157394</c:v>
                </c:pt>
                <c:pt idx="3">
                  <c:v>479.500000027008</c:v>
                </c:pt>
                <c:pt idx="4">
                  <c:v>664.000000094064</c:v>
                </c:pt>
                <c:pt idx="5">
                  <c:v>848.999999963678</c:v>
                </c:pt>
                <c:pt idx="6">
                  <c:v>1033.50000003073</c:v>
                </c:pt>
              </c:numCache>
            </c:numRef>
          </c:xVal>
          <c:yVal>
            <c:numRef>
              <c:f>'B4-C6'!$W$6:$W$12</c:f>
              <c:numCache>
                <c:formatCode>General</c:formatCode>
                <c:ptCount val="7"/>
                <c:pt idx="0">
                  <c:v>259337.999389499</c:v>
                </c:pt>
                <c:pt idx="1">
                  <c:v>259337.999389499</c:v>
                </c:pt>
                <c:pt idx="2">
                  <c:v>129618.998778999</c:v>
                </c:pt>
                <c:pt idx="3">
                  <c:v>259337.999389499</c:v>
                </c:pt>
                <c:pt idx="4">
                  <c:v>259337.999389499</c:v>
                </c:pt>
                <c:pt idx="5">
                  <c:v>116.921612131344</c:v>
                </c:pt>
                <c:pt idx="6">
                  <c:v>11.39497903063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2</c:f>
              <c:numCache>
                <c:formatCode>General</c:formatCode>
                <c:ptCount val="7"/>
                <c:pt idx="0">
                  <c:v>-71.9999997066334</c:v>
                </c:pt>
                <c:pt idx="1">
                  <c:v>112.500000360422</c:v>
                </c:pt>
                <c:pt idx="2">
                  <c:v>297.500000230037</c:v>
                </c:pt>
                <c:pt idx="3">
                  <c:v>482.000000297092</c:v>
                </c:pt>
                <c:pt idx="4">
                  <c:v>667.000000166707</c:v>
                </c:pt>
                <c:pt idx="5">
                  <c:v>851.500000233762</c:v>
                </c:pt>
                <c:pt idx="6">
                  <c:v>1036.50000010338</c:v>
                </c:pt>
              </c:numCache>
            </c:numRef>
          </c:xVal>
          <c:yVal>
            <c:numRef>
              <c:f>'B4-D7'!$W$6:$W$12</c:f>
              <c:numCache>
                <c:formatCode>General</c:formatCode>
                <c:ptCount val="7"/>
                <c:pt idx="0">
                  <c:v>261737.999389499</c:v>
                </c:pt>
                <c:pt idx="1">
                  <c:v>261737.999389499</c:v>
                </c:pt>
                <c:pt idx="2">
                  <c:v>261737.999389499</c:v>
                </c:pt>
                <c:pt idx="3">
                  <c:v>261737.999389499</c:v>
                </c:pt>
                <c:pt idx="4">
                  <c:v>261737.999389499</c:v>
                </c:pt>
                <c:pt idx="5">
                  <c:v>50.3834265150054</c:v>
                </c:pt>
                <c:pt idx="6">
                  <c:v>11.7906790572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2</c:f>
              <c:numCache>
                <c:formatCode>General</c:formatCode>
                <c:ptCount val="7"/>
                <c:pt idx="0">
                  <c:v>-69.5000000651926</c:v>
                </c:pt>
                <c:pt idx="1">
                  <c:v>115.499999804422</c:v>
                </c:pt>
                <c:pt idx="2">
                  <c:v>299.999999871478</c:v>
                </c:pt>
                <c:pt idx="3">
                  <c:v>485.000000369735</c:v>
                </c:pt>
                <c:pt idx="4">
                  <c:v>669.499999808148</c:v>
                </c:pt>
                <c:pt idx="5">
                  <c:v>854.500000306405</c:v>
                </c:pt>
                <c:pt idx="6">
                  <c:v>1039.50000017602</c:v>
                </c:pt>
              </c:numCache>
            </c:numRef>
          </c:xVal>
          <c:yVal>
            <c:numRef>
              <c:f>'B4-D8'!$W$6:$W$12</c:f>
              <c:numCache>
                <c:formatCode>General</c:formatCode>
                <c:ptCount val="7"/>
                <c:pt idx="0">
                  <c:v>525175.99969475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39.6860812407729</c:v>
                </c:pt>
                <c:pt idx="6">
                  <c:v>36.63176883743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2</c:f>
              <c:numCache>
                <c:formatCode>General</c:formatCode>
                <c:ptCount val="7"/>
                <c:pt idx="0">
                  <c:v>-66.4999999925494</c:v>
                </c:pt>
                <c:pt idx="1">
                  <c:v>117.999999445863</c:v>
                </c:pt>
                <c:pt idx="2">
                  <c:v>302.999999944121</c:v>
                </c:pt>
                <c:pt idx="3">
                  <c:v>487.500000011176</c:v>
                </c:pt>
                <c:pt idx="4">
                  <c:v>672.499999880791</c:v>
                </c:pt>
                <c:pt idx="5">
                  <c:v>857.500000379048</c:v>
                </c:pt>
                <c:pt idx="6">
                  <c:v>1042.0000004461</c:v>
                </c:pt>
              </c:numCache>
            </c:numRef>
          </c:xVal>
          <c:yVal>
            <c:numRef>
              <c:f>'B4-E9'!$W$6:$W$12</c:f>
              <c:numCache>
                <c:formatCode>General</c:formatCode>
                <c:ptCount val="7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38.9130933090041</c:v>
                </c:pt>
                <c:pt idx="6">
                  <c:v>23.52686029330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2</c:f>
              <c:numCache>
                <c:formatCode>General</c:formatCode>
                <c:ptCount val="7"/>
                <c:pt idx="0">
                  <c:v>-63.500000548549</c:v>
                </c:pt>
                <c:pt idx="1">
                  <c:v>120.999999518506</c:v>
                </c:pt>
                <c:pt idx="2">
                  <c:v>305.499999585561</c:v>
                </c:pt>
                <c:pt idx="3">
                  <c:v>490.499999455176</c:v>
                </c:pt>
                <c:pt idx="4">
                  <c:v>675.499999953434</c:v>
                </c:pt>
                <c:pt idx="5">
                  <c:v>859.999999391846</c:v>
                </c:pt>
                <c:pt idx="6">
                  <c:v>1044.9999998901</c:v>
                </c:pt>
              </c:numCache>
            </c:numRef>
          </c:xVal>
          <c:yVal>
            <c:numRef>
              <c:f>'B4-E10'!$W$6:$W$12</c:f>
              <c:numCache>
                <c:formatCode>General</c:formatCode>
                <c:ptCount val="7"/>
                <c:pt idx="0">
                  <c:v>263337.999389499</c:v>
                </c:pt>
                <c:pt idx="1">
                  <c:v>263337.999389499</c:v>
                </c:pt>
                <c:pt idx="2">
                  <c:v>263337.999389499</c:v>
                </c:pt>
                <c:pt idx="3">
                  <c:v>263337.999389499</c:v>
                </c:pt>
                <c:pt idx="4">
                  <c:v>263337.999389499</c:v>
                </c:pt>
                <c:pt idx="5">
                  <c:v>21.159151634047</c:v>
                </c:pt>
                <c:pt idx="6">
                  <c:v>18.18167988494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90.1666667433456</c:v>
                </c:pt>
                <c:pt idx="1">
                  <c:v>94.5555553883314</c:v>
                </c:pt>
                <c:pt idx="2">
                  <c:v>279.333333193325</c:v>
                </c:pt>
                <c:pt idx="3">
                  <c:v>464.111110998318</c:v>
                </c:pt>
                <c:pt idx="4">
                  <c:v>648.888888733462</c:v>
                </c:pt>
                <c:pt idx="5">
                  <c:v>833.611111004837</c:v>
                </c:pt>
                <c:pt idx="6">
                  <c:v>1018.4444444133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11202</c:v>
                </c:pt>
                <c:pt idx="1">
                  <c:v>211202</c:v>
                </c:pt>
                <c:pt idx="2">
                  <c:v>129619</c:v>
                </c:pt>
                <c:pt idx="3">
                  <c:v>131419</c:v>
                </c:pt>
                <c:pt idx="4">
                  <c:v>131419</c:v>
                </c:pt>
                <c:pt idx="5">
                  <c:v>22.4723384472338</c:v>
                </c:pt>
                <c:pt idx="6">
                  <c:v>1.83724696356276</c:v>
                </c:pt>
              </c:numCache>
            </c:numRef>
          </c:yVal>
          <c:smooth val="0"/>
        </c:ser>
        <c:axId val="278581"/>
        <c:axId val="47450138"/>
      </c:scatterChart>
      <c:valAx>
        <c:axId val="27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138"/>
        <c:crossesAt val="1"/>
        <c:crossBetween val="midCat"/>
      </c:valAx>
      <c:valAx>
        <c:axId val="474501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2</c:f>
              <c:numCache>
                <c:formatCode>General</c:formatCode>
                <c:ptCount val="7"/>
                <c:pt idx="0">
                  <c:v>-153.500000213273</c:v>
                </c:pt>
                <c:pt idx="1">
                  <c:v>31.499999656342</c:v>
                </c:pt>
                <c:pt idx="2">
                  <c:v>215.999999723397</c:v>
                </c:pt>
                <c:pt idx="3">
                  <c:v>400.999999593012</c:v>
                </c:pt>
                <c:pt idx="4">
                  <c:v>585.499999660067</c:v>
                </c:pt>
                <c:pt idx="5">
                  <c:v>770.499999529682</c:v>
                </c:pt>
                <c:pt idx="6">
                  <c:v>955.499999399297</c:v>
                </c:pt>
              </c:numCache>
            </c:numRef>
          </c:xVal>
          <c:yVal>
            <c:numRef>
              <c:f>'A1-C5'!$W$6:$W$12</c:f>
              <c:numCache>
                <c:formatCode>General</c:formatCode>
                <c:ptCount val="7"/>
                <c:pt idx="0">
                  <c:v>259137.999389499</c:v>
                </c:pt>
                <c:pt idx="1">
                  <c:v>259137.999389499</c:v>
                </c:pt>
                <c:pt idx="2">
                  <c:v>1820.19906389906</c:v>
                </c:pt>
                <c:pt idx="3">
                  <c:v>2.16894847374848</c:v>
                </c:pt>
                <c:pt idx="4">
                  <c:v>10.4706664600924</c:v>
                </c:pt>
                <c:pt idx="5">
                  <c:v>14.2592683359856</c:v>
                </c:pt>
                <c:pt idx="6">
                  <c:v>0.9367800074321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2</c:f>
              <c:numCache>
                <c:formatCode>General</c:formatCode>
                <c:ptCount val="7"/>
                <c:pt idx="0">
                  <c:v>-125.499999954365</c:v>
                </c:pt>
                <c:pt idx="1">
                  <c:v>59.4999999152496</c:v>
                </c:pt>
                <c:pt idx="2">
                  <c:v>243.999999982305</c:v>
                </c:pt>
                <c:pt idx="3">
                  <c:v>428.99999985192</c:v>
                </c:pt>
                <c:pt idx="4">
                  <c:v>613.499999918975</c:v>
                </c:pt>
                <c:pt idx="5">
                  <c:v>798.49999978859</c:v>
                </c:pt>
                <c:pt idx="6">
                  <c:v>983.499999658205</c:v>
                </c:pt>
              </c:numCache>
            </c:numRef>
          </c:xVal>
          <c:yVal>
            <c:numRef>
              <c:f>'A2-C5'!$W$6:$W$12</c:f>
              <c:numCache>
                <c:formatCode>General</c:formatCode>
                <c:ptCount val="7"/>
                <c:pt idx="0">
                  <c:v>523375.99969475</c:v>
                </c:pt>
                <c:pt idx="1">
                  <c:v>261637.999389499</c:v>
                </c:pt>
                <c:pt idx="2">
                  <c:v>217.526719601446</c:v>
                </c:pt>
                <c:pt idx="3">
                  <c:v>10.473706451261</c:v>
                </c:pt>
                <c:pt idx="4">
                  <c:v>21.1166393112137</c:v>
                </c:pt>
                <c:pt idx="5">
                  <c:v>28.5995879120879</c:v>
                </c:pt>
                <c:pt idx="6">
                  <c:v>22.52113302444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2</c:f>
              <c:numCache>
                <c:formatCode>General</c:formatCode>
                <c:ptCount val="7"/>
                <c:pt idx="0">
                  <c:v>-100.499999768101</c:v>
                </c:pt>
                <c:pt idx="1">
                  <c:v>84.5000001015142</c:v>
                </c:pt>
                <c:pt idx="2">
                  <c:v>269.499999971129</c:v>
                </c:pt>
                <c:pt idx="3">
                  <c:v>454.000000038184</c:v>
                </c:pt>
                <c:pt idx="4">
                  <c:v>638.999999907799</c:v>
                </c:pt>
                <c:pt idx="5">
                  <c:v>823.499999974854</c:v>
                </c:pt>
                <c:pt idx="6">
                  <c:v>1008.49999984447</c:v>
                </c:pt>
              </c:numCache>
            </c:numRef>
          </c:xVal>
          <c:yVal>
            <c:numRef>
              <c:f>'B3-C5'!$W$6:$W$12</c:f>
              <c:numCache>
                <c:formatCode>General</c:formatCode>
                <c:ptCount val="7"/>
                <c:pt idx="0">
                  <c:v>521775.99969475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260837.999389499</c:v>
                </c:pt>
                <c:pt idx="5">
                  <c:v>260837.999389499</c:v>
                </c:pt>
                <c:pt idx="6">
                  <c:v>17.92290839365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2</c:f>
              <c:numCache>
                <c:formatCode>General</c:formatCode>
                <c:ptCount val="7"/>
                <c:pt idx="0">
                  <c:v>-77.9999998519197</c:v>
                </c:pt>
                <c:pt idx="1">
                  <c:v>107.000000017695</c:v>
                </c:pt>
                <c:pt idx="2">
                  <c:v>291.99999988731</c:v>
                </c:pt>
                <c:pt idx="3">
                  <c:v>476.499999954365</c:v>
                </c:pt>
                <c:pt idx="4">
                  <c:v>661.49999982398</c:v>
                </c:pt>
                <c:pt idx="5">
                  <c:v>845.999999891035</c:v>
                </c:pt>
                <c:pt idx="6">
                  <c:v>1030.99999976065</c:v>
                </c:pt>
              </c:numCache>
            </c:numRef>
          </c:xVal>
          <c:yVal>
            <c:numRef>
              <c:f>'B4-C5'!$W$6:$W$12</c:f>
              <c:numCache>
                <c:formatCode>General</c:formatCode>
                <c:ptCount val="7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131418.998778999</c:v>
                </c:pt>
                <c:pt idx="4">
                  <c:v>131418.998778999</c:v>
                </c:pt>
                <c:pt idx="5">
                  <c:v>132.501071623412</c:v>
                </c:pt>
                <c:pt idx="6">
                  <c:v>20.6293717872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2</c:f>
              <c:numCache>
                <c:formatCode>General</c:formatCode>
                <c:ptCount val="7"/>
                <c:pt idx="0">
                  <c:v>-55.4999999357387</c:v>
                </c:pt>
                <c:pt idx="1">
                  <c:v>129.499999933876</c:v>
                </c:pt>
                <c:pt idx="2">
                  <c:v>314.000000000931</c:v>
                </c:pt>
                <c:pt idx="3">
                  <c:v>498.999999870546</c:v>
                </c:pt>
                <c:pt idx="4">
                  <c:v>683.499999937601</c:v>
                </c:pt>
                <c:pt idx="5">
                  <c:v>868.499999807216</c:v>
                </c:pt>
                <c:pt idx="6">
                  <c:v>1053.49999967683</c:v>
                </c:pt>
              </c:numCache>
            </c:numRef>
          </c:xVal>
          <c:yVal>
            <c:numRef>
              <c:f>'C5-C6'!$W$6:$W$12</c:f>
              <c:numCache>
                <c:formatCode>General</c:formatCode>
                <c:ptCount val="7"/>
                <c:pt idx="0">
                  <c:v>261937.999389499</c:v>
                </c:pt>
                <c:pt idx="1">
                  <c:v>261937.999389499</c:v>
                </c:pt>
                <c:pt idx="2">
                  <c:v>132.371206864418</c:v>
                </c:pt>
                <c:pt idx="3">
                  <c:v>4.92992881295075</c:v>
                </c:pt>
                <c:pt idx="4">
                  <c:v>26.824229533907</c:v>
                </c:pt>
                <c:pt idx="5">
                  <c:v>23.1985066662026</c:v>
                </c:pt>
                <c:pt idx="6">
                  <c:v>8.27328032101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2</c:f>
              <c:numCache>
                <c:formatCode>General</c:formatCode>
                <c:ptCount val="7"/>
                <c:pt idx="0">
                  <c:v>-47.0000001490116</c:v>
                </c:pt>
                <c:pt idx="1">
                  <c:v>137.499999918044</c:v>
                </c:pt>
                <c:pt idx="2">
                  <c:v>322.500000416301</c:v>
                </c:pt>
                <c:pt idx="3">
                  <c:v>507.500000285916</c:v>
                </c:pt>
                <c:pt idx="4">
                  <c:v>692.000000352971</c:v>
                </c:pt>
                <c:pt idx="5">
                  <c:v>877.000000222586</c:v>
                </c:pt>
                <c:pt idx="6">
                  <c:v>1061.50000028964</c:v>
                </c:pt>
              </c:numCache>
            </c:numRef>
          </c:xVal>
          <c:yVal>
            <c:numRef>
              <c:f>'C5-E9'!$W$6:$W$12</c:f>
              <c:numCache>
                <c:formatCode>General</c:formatCode>
                <c:ptCount val="7"/>
                <c:pt idx="0">
                  <c:v>262137.999389499</c:v>
                </c:pt>
                <c:pt idx="1">
                  <c:v>262137.999389499</c:v>
                </c:pt>
                <c:pt idx="2">
                  <c:v>25.7932213135701</c:v>
                </c:pt>
                <c:pt idx="3">
                  <c:v>14.4991264688569</c:v>
                </c:pt>
                <c:pt idx="4">
                  <c:v>14.7067578282718</c:v>
                </c:pt>
                <c:pt idx="5">
                  <c:v>16.0742801260043</c:v>
                </c:pt>
                <c:pt idx="6">
                  <c:v>12.06295394590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2</c:f>
              <c:numCache>
                <c:formatCode>General</c:formatCode>
                <c:ptCount val="7"/>
                <c:pt idx="0">
                  <c:v>-44.0000000763685</c:v>
                </c:pt>
                <c:pt idx="1">
                  <c:v>140.499999990687</c:v>
                </c:pt>
                <c:pt idx="2">
                  <c:v>325.499999860302</c:v>
                </c:pt>
                <c:pt idx="3">
                  <c:v>509.999999927357</c:v>
                </c:pt>
                <c:pt idx="4">
                  <c:v>695.000000425614</c:v>
                </c:pt>
                <c:pt idx="5">
                  <c:v>879.499999864027</c:v>
                </c:pt>
                <c:pt idx="6">
                  <c:v>1064.50000036228</c:v>
                </c:pt>
              </c:numCache>
            </c:numRef>
          </c:xVal>
          <c:yVal>
            <c:numRef>
              <c:f>'C5-E10'!$W$6:$W$12</c:f>
              <c:numCache>
                <c:formatCode>General</c:formatCode>
                <c:ptCount val="7"/>
                <c:pt idx="0">
                  <c:v>264637.999389499</c:v>
                </c:pt>
                <c:pt idx="1">
                  <c:v>264637.999389499</c:v>
                </c:pt>
                <c:pt idx="2">
                  <c:v>13.1949383949384</c:v>
                </c:pt>
                <c:pt idx="3">
                  <c:v>11.1227760334903</c:v>
                </c:pt>
                <c:pt idx="4">
                  <c:v>18.8266513584262</c:v>
                </c:pt>
                <c:pt idx="5">
                  <c:v>0.354460603786754</c:v>
                </c:pt>
                <c:pt idx="6">
                  <c:v>10.9292327178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2</c:f>
              <c:numCache>
                <c:formatCode>General</c:formatCode>
                <c:ptCount val="7"/>
                <c:pt idx="0">
                  <c:v>-41.5000004349276</c:v>
                </c:pt>
                <c:pt idx="1">
                  <c:v>143.499999434687</c:v>
                </c:pt>
                <c:pt idx="2">
                  <c:v>327.999999501742</c:v>
                </c:pt>
                <c:pt idx="3">
                  <c:v>512.999999371357</c:v>
                </c:pt>
                <c:pt idx="4">
                  <c:v>697.499999438413</c:v>
                </c:pt>
                <c:pt idx="5">
                  <c:v>882.49999993667</c:v>
                </c:pt>
                <c:pt idx="6">
                  <c:v>1067.49999980629</c:v>
                </c:pt>
              </c:numCache>
            </c:numRef>
          </c:xVal>
          <c:yVal>
            <c:numRef>
              <c:f>'C5-F11'!$W$6:$W$12</c:f>
              <c:numCache>
                <c:formatCode>General</c:formatCode>
                <c:ptCount val="7"/>
                <c:pt idx="0">
                  <c:v>257637.999389499</c:v>
                </c:pt>
                <c:pt idx="1">
                  <c:v>257637.999389499</c:v>
                </c:pt>
                <c:pt idx="2">
                  <c:v>13.2281401963483</c:v>
                </c:pt>
                <c:pt idx="3">
                  <c:v>1.8206352143802</c:v>
                </c:pt>
                <c:pt idx="4">
                  <c:v>0.923898154862622</c:v>
                </c:pt>
                <c:pt idx="5">
                  <c:v>16.7879609951104</c:v>
                </c:pt>
                <c:pt idx="6">
                  <c:v>18.5655632223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2</c:f>
              <c:numCache>
                <c:formatCode>General</c:formatCode>
                <c:ptCount val="7"/>
                <c:pt idx="0">
                  <c:v>-38.5000003622845</c:v>
                </c:pt>
                <c:pt idx="1">
                  <c:v>146.49999950733</c:v>
                </c:pt>
                <c:pt idx="2">
                  <c:v>330.999999574386</c:v>
                </c:pt>
                <c:pt idx="3">
                  <c:v>515.499999641441</c:v>
                </c:pt>
                <c:pt idx="4">
                  <c:v>700.499999511056</c:v>
                </c:pt>
                <c:pt idx="5">
                  <c:v>885.500000009313</c:v>
                </c:pt>
                <c:pt idx="6">
                  <c:v>1069.99999944773</c:v>
                </c:pt>
              </c:numCache>
            </c:numRef>
          </c:xVal>
          <c:yVal>
            <c:numRef>
              <c:f>'C5-F12'!$W$6:$W$12</c:f>
              <c:numCache>
                <c:formatCode>General</c:formatCode>
                <c:ptCount val="7"/>
                <c:pt idx="0">
                  <c:v>261737.999389499</c:v>
                </c:pt>
                <c:pt idx="1">
                  <c:v>261737.999389499</c:v>
                </c:pt>
                <c:pt idx="2">
                  <c:v>25.4134701776211</c:v>
                </c:pt>
                <c:pt idx="3">
                  <c:v>1.24756770516488</c:v>
                </c:pt>
                <c:pt idx="4">
                  <c:v>2.36550671550671</c:v>
                </c:pt>
                <c:pt idx="5">
                  <c:v>0.959006831412673</c:v>
                </c:pt>
                <c:pt idx="6">
                  <c:v>10.90553740553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76.0000000828877</c:v>
                </c:pt>
                <c:pt idx="1">
                  <c:v>108.888888719492</c:v>
                </c:pt>
                <c:pt idx="2">
                  <c:v>293.611110990867</c:v>
                </c:pt>
                <c:pt idx="3">
                  <c:v>478.388888726011</c:v>
                </c:pt>
                <c:pt idx="4">
                  <c:v>663.111110997386</c:v>
                </c:pt>
                <c:pt idx="5">
                  <c:v>847.944444335997</c:v>
                </c:pt>
                <c:pt idx="6">
                  <c:v>1032.83333313838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57638</c:v>
                </c:pt>
                <c:pt idx="1">
                  <c:v>257638</c:v>
                </c:pt>
                <c:pt idx="2">
                  <c:v>11.2080287510981</c:v>
                </c:pt>
                <c:pt idx="3">
                  <c:v>0.629757785467135</c:v>
                </c:pt>
                <c:pt idx="4">
                  <c:v>0.631700732742004</c:v>
                </c:pt>
                <c:pt idx="5">
                  <c:v>0.626625860749812</c:v>
                </c:pt>
                <c:pt idx="6">
                  <c:v>0.865094704290684</c:v>
                </c:pt>
              </c:numCache>
            </c:numRef>
          </c:yVal>
          <c:smooth val="0"/>
        </c:ser>
        <c:axId val="67364494"/>
        <c:axId val="45555661"/>
      </c:scatterChart>
      <c:valAx>
        <c:axId val="6736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661"/>
        <c:crossesAt val="1"/>
        <c:crossBetween val="midCat"/>
      </c:valAx>
      <c:valAx>
        <c:axId val="455556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2</c:f>
              <c:numCache>
                <c:formatCode>General</c:formatCode>
                <c:ptCount val="7"/>
                <c:pt idx="0">
                  <c:v>-150.50000014063</c:v>
                </c:pt>
                <c:pt idx="1">
                  <c:v>33.9999999264255</c:v>
                </c:pt>
                <c:pt idx="2">
                  <c:v>218.99999979604</c:v>
                </c:pt>
                <c:pt idx="3">
                  <c:v>403.499999863096</c:v>
                </c:pt>
                <c:pt idx="4">
                  <c:v>588.49999973271</c:v>
                </c:pt>
                <c:pt idx="5">
                  <c:v>773.499999602325</c:v>
                </c:pt>
                <c:pt idx="6">
                  <c:v>957.999999669381</c:v>
                </c:pt>
              </c:numCache>
            </c:numRef>
          </c:xVal>
          <c:yVal>
            <c:numRef>
              <c:f>'A1-C6'!$W$6:$W$12</c:f>
              <c:numCache>
                <c:formatCode>General</c:formatCode>
                <c:ptCount val="7"/>
                <c:pt idx="0">
                  <c:v>245937.999389499</c:v>
                </c:pt>
                <c:pt idx="1">
                  <c:v>491975.99969475</c:v>
                </c:pt>
                <c:pt idx="2">
                  <c:v>1088.4629983543</c:v>
                </c:pt>
                <c:pt idx="3">
                  <c:v>5.56889207410946</c:v>
                </c:pt>
                <c:pt idx="4">
                  <c:v>0.791318407278511</c:v>
                </c:pt>
                <c:pt idx="5">
                  <c:v>19.0635066916241</c:v>
                </c:pt>
                <c:pt idx="6">
                  <c:v>10.33822648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2</c:f>
              <c:numCache>
                <c:formatCode>General</c:formatCode>
                <c:ptCount val="7"/>
                <c:pt idx="0">
                  <c:v>-122.499999881722</c:v>
                </c:pt>
                <c:pt idx="1">
                  <c:v>62.4999999878928</c:v>
                </c:pt>
                <c:pt idx="2">
                  <c:v>247.000000054948</c:v>
                </c:pt>
                <c:pt idx="3">
                  <c:v>431.999999924563</c:v>
                </c:pt>
                <c:pt idx="4">
                  <c:v>616.499999991618</c:v>
                </c:pt>
                <c:pt idx="5">
                  <c:v>801.999999663793</c:v>
                </c:pt>
                <c:pt idx="6">
                  <c:v>985.999999928288</c:v>
                </c:pt>
              </c:numCache>
            </c:numRef>
          </c:xVal>
          <c:yVal>
            <c:numRef>
              <c:f>'A2-C6'!$W$6:$W$12</c:f>
              <c:numCache>
                <c:formatCode>General</c:formatCode>
                <c:ptCount val="7"/>
                <c:pt idx="0">
                  <c:v>238237.999389499</c:v>
                </c:pt>
                <c:pt idx="1">
                  <c:v>238237.999389499</c:v>
                </c:pt>
                <c:pt idx="2">
                  <c:v>238.600690048059</c:v>
                </c:pt>
                <c:pt idx="3">
                  <c:v>1.58557297883141</c:v>
                </c:pt>
                <c:pt idx="4">
                  <c:v>3.04943182243796</c:v>
                </c:pt>
                <c:pt idx="5">
                  <c:v>5.75983838882716</c:v>
                </c:pt>
                <c:pt idx="6">
                  <c:v>8.662278218115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2</c:f>
              <c:numCache>
                <c:formatCode>General</c:formatCode>
                <c:ptCount val="7"/>
                <c:pt idx="0">
                  <c:v>-97.4999996954575</c:v>
                </c:pt>
                <c:pt idx="1">
                  <c:v>87.5000001741573</c:v>
                </c:pt>
                <c:pt idx="2">
                  <c:v>272.500000043772</c:v>
                </c:pt>
                <c:pt idx="3">
                  <c:v>457.000000110827</c:v>
                </c:pt>
                <c:pt idx="4">
                  <c:v>641.500000177883</c:v>
                </c:pt>
                <c:pt idx="5">
                  <c:v>826.500000047498</c:v>
                </c:pt>
                <c:pt idx="6">
                  <c:v>1011.49999991711</c:v>
                </c:pt>
              </c:numCache>
            </c:numRef>
          </c:xVal>
          <c:yVal>
            <c:numRef>
              <c:f>'B3-C6'!$W$6:$W$12</c:f>
              <c:numCache>
                <c:formatCode>General</c:formatCode>
                <c:ptCount val="7"/>
                <c:pt idx="0">
                  <c:v>235037.999389499</c:v>
                </c:pt>
                <c:pt idx="1">
                  <c:v>235037.999389499</c:v>
                </c:pt>
                <c:pt idx="2">
                  <c:v>235037.999389499</c:v>
                </c:pt>
                <c:pt idx="3">
                  <c:v>235037.999389499</c:v>
                </c:pt>
                <c:pt idx="4">
                  <c:v>235037.999389499</c:v>
                </c:pt>
                <c:pt idx="5">
                  <c:v>235037.999389499</c:v>
                </c:pt>
                <c:pt idx="6">
                  <c:v>16.5264487084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2</c:f>
              <c:numCache>
                <c:formatCode>General</c:formatCode>
                <c:ptCount val="7"/>
                <c:pt idx="0">
                  <c:v>-74.9999997792766</c:v>
                </c:pt>
                <c:pt idx="1">
                  <c:v>110.000000090338</c:v>
                </c:pt>
                <c:pt idx="2">
                  <c:v>294.500000157394</c:v>
                </c:pt>
                <c:pt idx="3">
                  <c:v>479.500000027008</c:v>
                </c:pt>
                <c:pt idx="4">
                  <c:v>664.000000094064</c:v>
                </c:pt>
                <c:pt idx="5">
                  <c:v>848.999999963678</c:v>
                </c:pt>
                <c:pt idx="6">
                  <c:v>1033.50000003073</c:v>
                </c:pt>
              </c:numCache>
            </c:numRef>
          </c:xVal>
          <c:yVal>
            <c:numRef>
              <c:f>'B4-C6'!$W$6:$W$12</c:f>
              <c:numCache>
                <c:formatCode>General</c:formatCode>
                <c:ptCount val="7"/>
                <c:pt idx="0">
                  <c:v>259337.999389499</c:v>
                </c:pt>
                <c:pt idx="1">
                  <c:v>259337.999389499</c:v>
                </c:pt>
                <c:pt idx="2">
                  <c:v>129618.998778999</c:v>
                </c:pt>
                <c:pt idx="3">
                  <c:v>259337.999389499</c:v>
                </c:pt>
                <c:pt idx="4">
                  <c:v>259337.999389499</c:v>
                </c:pt>
                <c:pt idx="5">
                  <c:v>116.921612131344</c:v>
                </c:pt>
                <c:pt idx="6">
                  <c:v>11.3949790306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2</c:f>
              <c:numCache>
                <c:formatCode>General</c:formatCode>
                <c:ptCount val="7"/>
                <c:pt idx="0">
                  <c:v>-55.4999999357387</c:v>
                </c:pt>
                <c:pt idx="1">
                  <c:v>129.499999933876</c:v>
                </c:pt>
                <c:pt idx="2">
                  <c:v>314.000000000931</c:v>
                </c:pt>
                <c:pt idx="3">
                  <c:v>498.999999870546</c:v>
                </c:pt>
                <c:pt idx="4">
                  <c:v>683.499999937601</c:v>
                </c:pt>
                <c:pt idx="5">
                  <c:v>868.499999807216</c:v>
                </c:pt>
                <c:pt idx="6">
                  <c:v>1053.49999967683</c:v>
                </c:pt>
              </c:numCache>
            </c:numRef>
          </c:xVal>
          <c:yVal>
            <c:numRef>
              <c:f>'C5-C6'!$W$6:$W$12</c:f>
              <c:numCache>
                <c:formatCode>General</c:formatCode>
                <c:ptCount val="7"/>
                <c:pt idx="0">
                  <c:v>261937.999389499</c:v>
                </c:pt>
                <c:pt idx="1">
                  <c:v>261937.999389499</c:v>
                </c:pt>
                <c:pt idx="2">
                  <c:v>132.371206864418</c:v>
                </c:pt>
                <c:pt idx="3">
                  <c:v>4.92992881295075</c:v>
                </c:pt>
                <c:pt idx="4">
                  <c:v>26.824229533907</c:v>
                </c:pt>
                <c:pt idx="5">
                  <c:v>23.1985066662026</c:v>
                </c:pt>
                <c:pt idx="6">
                  <c:v>8.27328032101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2</c:f>
              <c:numCache>
                <c:formatCode>General</c:formatCode>
                <c:ptCount val="7"/>
                <c:pt idx="0">
                  <c:v>-30.4999997494742</c:v>
                </c:pt>
                <c:pt idx="1">
                  <c:v>154.500000120141</c:v>
                </c:pt>
                <c:pt idx="2">
                  <c:v>339.499999989755</c:v>
                </c:pt>
                <c:pt idx="3">
                  <c:v>524.000000056811</c:v>
                </c:pt>
                <c:pt idx="4">
                  <c:v>708.999999926426</c:v>
                </c:pt>
                <c:pt idx="5">
                  <c:v>893.499999993481</c:v>
                </c:pt>
                <c:pt idx="6">
                  <c:v>1078.4999998631</c:v>
                </c:pt>
              </c:numCache>
            </c:numRef>
          </c:xVal>
          <c:yVal>
            <c:numRef>
              <c:f>'C6-E9'!$W$6:$W$12</c:f>
              <c:numCache>
                <c:formatCode>General</c:formatCode>
                <c:ptCount val="7"/>
                <c:pt idx="0">
                  <c:v>261237.999389499</c:v>
                </c:pt>
                <c:pt idx="1">
                  <c:v>261237.999389499</c:v>
                </c:pt>
                <c:pt idx="2">
                  <c:v>8.86946909382537</c:v>
                </c:pt>
                <c:pt idx="3">
                  <c:v>0.562777784934881</c:v>
                </c:pt>
                <c:pt idx="4">
                  <c:v>0.954742322666851</c:v>
                </c:pt>
                <c:pt idx="5">
                  <c:v>19.7277837442265</c:v>
                </c:pt>
                <c:pt idx="6">
                  <c:v>29.44799877899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2</c:f>
              <c:numCache>
                <c:formatCode>General</c:formatCode>
                <c:ptCount val="7"/>
                <c:pt idx="0">
                  <c:v>-27.4999996768311</c:v>
                </c:pt>
                <c:pt idx="1">
                  <c:v>157.500000192784</c:v>
                </c:pt>
                <c:pt idx="2">
                  <c:v>342.500000062399</c:v>
                </c:pt>
                <c:pt idx="3">
                  <c:v>527.000000129454</c:v>
                </c:pt>
                <c:pt idx="4">
                  <c:v>711.500000196509</c:v>
                </c:pt>
                <c:pt idx="5">
                  <c:v>896.500000066124</c:v>
                </c:pt>
                <c:pt idx="6">
                  <c:v>1081.49999993574</c:v>
                </c:pt>
              </c:numCache>
            </c:numRef>
          </c:xVal>
          <c:yVal>
            <c:numRef>
              <c:f>'C6-E10'!$W$6:$W$12</c:f>
              <c:numCache>
                <c:formatCode>General</c:formatCode>
                <c:ptCount val="7"/>
                <c:pt idx="0">
                  <c:v>262037.999389499</c:v>
                </c:pt>
                <c:pt idx="1">
                  <c:v>262037.999389499</c:v>
                </c:pt>
                <c:pt idx="2">
                  <c:v>23.9069030301122</c:v>
                </c:pt>
                <c:pt idx="3">
                  <c:v>30.6464857521196</c:v>
                </c:pt>
                <c:pt idx="4">
                  <c:v>0.607201649574537</c:v>
                </c:pt>
                <c:pt idx="5">
                  <c:v>0.961563303405914</c:v>
                </c:pt>
                <c:pt idx="6">
                  <c:v>27.06307520184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2</c:f>
              <c:numCache>
                <c:formatCode>General</c:formatCode>
                <c:ptCount val="7"/>
                <c:pt idx="0">
                  <c:v>-24.4999996041879</c:v>
                </c:pt>
                <c:pt idx="1">
                  <c:v>159.999999834225</c:v>
                </c:pt>
                <c:pt idx="2">
                  <c:v>345.000000332482</c:v>
                </c:pt>
                <c:pt idx="3">
                  <c:v>530.000000202097</c:v>
                </c:pt>
                <c:pt idx="4">
                  <c:v>714.500000269152</c:v>
                </c:pt>
                <c:pt idx="5">
                  <c:v>899.500000138767</c:v>
                </c:pt>
                <c:pt idx="6">
                  <c:v>1084.00000020582</c:v>
                </c:pt>
              </c:numCache>
            </c:numRef>
          </c:xVal>
          <c:yVal>
            <c:numRef>
              <c:f>'C6-F11'!$W$6:$W$12</c:f>
              <c:numCache>
                <c:formatCode>General</c:formatCode>
                <c:ptCount val="7"/>
                <c:pt idx="0">
                  <c:v>258637.999389499</c:v>
                </c:pt>
                <c:pt idx="1">
                  <c:v>258637.999389499</c:v>
                </c:pt>
                <c:pt idx="2">
                  <c:v>5.52877230296584</c:v>
                </c:pt>
                <c:pt idx="3">
                  <c:v>20.0576997528217</c:v>
                </c:pt>
                <c:pt idx="4">
                  <c:v>0.932490885233009</c:v>
                </c:pt>
                <c:pt idx="5">
                  <c:v>16.9174239329632</c:v>
                </c:pt>
                <c:pt idx="6">
                  <c:v>16.04919349656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2</c:f>
              <c:numCache>
                <c:formatCode>General</c:formatCode>
                <c:ptCount val="7"/>
                <c:pt idx="0">
                  <c:v>-22.0000005913898</c:v>
                </c:pt>
                <c:pt idx="1">
                  <c:v>162.999999906868</c:v>
                </c:pt>
                <c:pt idx="2">
                  <c:v>347.499999973923</c:v>
                </c:pt>
                <c:pt idx="3">
                  <c:v>532.499999843538</c:v>
                </c:pt>
                <c:pt idx="4">
                  <c:v>717.500000341795</c:v>
                </c:pt>
                <c:pt idx="5">
                  <c:v>902.000000408851</c:v>
                </c:pt>
                <c:pt idx="6">
                  <c:v>1087.00000027847</c:v>
                </c:pt>
              </c:numCache>
            </c:numRef>
          </c:xVal>
          <c:yVal>
            <c:numRef>
              <c:f>'C6-F12'!$W$6:$W$12</c:f>
              <c:numCache>
                <c:formatCode>General</c:formatCode>
                <c:ptCount val="7"/>
                <c:pt idx="0">
                  <c:v>514575.99969475</c:v>
                </c:pt>
                <c:pt idx="1">
                  <c:v>257237.999389499</c:v>
                </c:pt>
                <c:pt idx="2">
                  <c:v>9.40842964098779</c:v>
                </c:pt>
                <c:pt idx="3">
                  <c:v>0.920455614432932</c:v>
                </c:pt>
                <c:pt idx="4">
                  <c:v>10.1381724041022</c:v>
                </c:pt>
                <c:pt idx="5">
                  <c:v>7.27399870935993</c:v>
                </c:pt>
                <c:pt idx="6">
                  <c:v>21.67396613048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67.2777776727453</c:v>
                </c:pt>
                <c:pt idx="1">
                  <c:v>117.611111129634</c:v>
                </c:pt>
                <c:pt idx="2">
                  <c:v>302.388888934627</c:v>
                </c:pt>
                <c:pt idx="3">
                  <c:v>487.166666669771</c:v>
                </c:pt>
                <c:pt idx="4">
                  <c:v>671.833333407529</c:v>
                </c:pt>
                <c:pt idx="5">
                  <c:v>856.777777743526</c:v>
                </c:pt>
                <c:pt idx="6">
                  <c:v>1041.49999994505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35038</c:v>
                </c:pt>
                <c:pt idx="1">
                  <c:v>235038</c:v>
                </c:pt>
                <c:pt idx="2">
                  <c:v>0.701498929336196</c:v>
                </c:pt>
                <c:pt idx="3">
                  <c:v>0.640594446617129</c:v>
                </c:pt>
                <c:pt idx="4">
                  <c:v>0.630727762803235</c:v>
                </c:pt>
                <c:pt idx="5">
                  <c:v>0.628790786948177</c:v>
                </c:pt>
                <c:pt idx="6">
                  <c:v>0.629032258064513</c:v>
                </c:pt>
              </c:numCache>
            </c:numRef>
          </c:yVal>
          <c:smooth val="0"/>
        </c:ser>
        <c:axId val="62125486"/>
        <c:axId val="67866665"/>
      </c:scatterChart>
      <c:valAx>
        <c:axId val="6212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665"/>
        <c:crossesAt val="1"/>
        <c:crossBetween val="midCat"/>
      </c:valAx>
      <c:valAx>
        <c:axId val="678666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2</c:f>
              <c:numCache>
                <c:formatCode>General</c:formatCode>
                <c:ptCount val="7"/>
                <c:pt idx="0">
                  <c:v>-94.4999996228144</c:v>
                </c:pt>
                <c:pt idx="1">
                  <c:v>90.5000002468005</c:v>
                </c:pt>
                <c:pt idx="2">
                  <c:v>275.000000313856</c:v>
                </c:pt>
                <c:pt idx="3">
                  <c:v>459.500000380911</c:v>
                </c:pt>
                <c:pt idx="4">
                  <c:v>644.500000250526</c:v>
                </c:pt>
                <c:pt idx="5">
                  <c:v>829.500000120141</c:v>
                </c:pt>
                <c:pt idx="6">
                  <c:v>1014.0000001872</c:v>
                </c:pt>
              </c:numCache>
            </c:numRef>
          </c:xVal>
          <c:yVal>
            <c:numRef>
              <c:f>'B3-D7'!$W$6:$W$12</c:f>
              <c:numCache>
                <c:formatCode>General</c:formatCode>
                <c:ptCount val="7"/>
                <c:pt idx="0">
                  <c:v>253737.999389499</c:v>
                </c:pt>
                <c:pt idx="1">
                  <c:v>253737.999389499</c:v>
                </c:pt>
                <c:pt idx="2">
                  <c:v>253737.999389499</c:v>
                </c:pt>
                <c:pt idx="3">
                  <c:v>253737.999389499</c:v>
                </c:pt>
                <c:pt idx="4">
                  <c:v>253737.999389499</c:v>
                </c:pt>
                <c:pt idx="5">
                  <c:v>253737.999389499</c:v>
                </c:pt>
                <c:pt idx="6">
                  <c:v>34.3813588381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2</c:f>
              <c:numCache>
                <c:formatCode>General</c:formatCode>
                <c:ptCount val="7"/>
                <c:pt idx="0">
                  <c:v>-71.9999997066334</c:v>
                </c:pt>
                <c:pt idx="1">
                  <c:v>112.500000360422</c:v>
                </c:pt>
                <c:pt idx="2">
                  <c:v>297.500000230037</c:v>
                </c:pt>
                <c:pt idx="3">
                  <c:v>482.000000297092</c:v>
                </c:pt>
                <c:pt idx="4">
                  <c:v>667.000000166707</c:v>
                </c:pt>
                <c:pt idx="5">
                  <c:v>851.500000233762</c:v>
                </c:pt>
                <c:pt idx="6">
                  <c:v>1036.50000010338</c:v>
                </c:pt>
              </c:numCache>
            </c:numRef>
          </c:xVal>
          <c:yVal>
            <c:numRef>
              <c:f>'B4-D7'!$W$6:$W$12</c:f>
              <c:numCache>
                <c:formatCode>General</c:formatCode>
                <c:ptCount val="7"/>
                <c:pt idx="0">
                  <c:v>261737.999389499</c:v>
                </c:pt>
                <c:pt idx="1">
                  <c:v>261737.999389499</c:v>
                </c:pt>
                <c:pt idx="2">
                  <c:v>261737.999389499</c:v>
                </c:pt>
                <c:pt idx="3">
                  <c:v>261737.999389499</c:v>
                </c:pt>
                <c:pt idx="4">
                  <c:v>261737.999389499</c:v>
                </c:pt>
                <c:pt idx="5">
                  <c:v>50.3834265150054</c:v>
                </c:pt>
                <c:pt idx="6">
                  <c:v>11.79067905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2</c:f>
              <c:numCache>
                <c:formatCode>General</c:formatCode>
                <c:ptCount val="7"/>
                <c:pt idx="0">
                  <c:v>-19.0000005187467</c:v>
                </c:pt>
                <c:pt idx="1">
                  <c:v>165.499999548309</c:v>
                </c:pt>
                <c:pt idx="2">
                  <c:v>350.499999417923</c:v>
                </c:pt>
                <c:pt idx="3">
                  <c:v>535.499999916181</c:v>
                </c:pt>
                <c:pt idx="4">
                  <c:v>719.999999983236</c:v>
                </c:pt>
                <c:pt idx="5">
                  <c:v>904.999999852851</c:v>
                </c:pt>
                <c:pt idx="6">
                  <c:v>1089.49999991991</c:v>
                </c:pt>
              </c:numCache>
            </c:numRef>
          </c:xVal>
          <c:yVal>
            <c:numRef>
              <c:f>'D7-D8'!$W$6:$W$12</c:f>
              <c:numCache>
                <c:formatCode>General</c:formatCode>
                <c:ptCount val="7"/>
                <c:pt idx="0">
                  <c:v>529175.99969475</c:v>
                </c:pt>
                <c:pt idx="1">
                  <c:v>264537.999389499</c:v>
                </c:pt>
                <c:pt idx="2">
                  <c:v>23.8331410905879</c:v>
                </c:pt>
                <c:pt idx="3">
                  <c:v>26.2075525630439</c:v>
                </c:pt>
                <c:pt idx="4">
                  <c:v>0.982802917403678</c:v>
                </c:pt>
                <c:pt idx="5">
                  <c:v>5.67695912835647</c:v>
                </c:pt>
                <c:pt idx="6">
                  <c:v>5.194829453700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2</c:f>
              <c:numCache>
                <c:formatCode>General</c:formatCode>
                <c:ptCount val="7"/>
                <c:pt idx="0">
                  <c:v>-16.0000004461035</c:v>
                </c:pt>
                <c:pt idx="1">
                  <c:v>168.499999620952</c:v>
                </c:pt>
                <c:pt idx="2">
                  <c:v>353.499999490567</c:v>
                </c:pt>
                <c:pt idx="3">
                  <c:v>538.499999988824</c:v>
                </c:pt>
                <c:pt idx="4">
                  <c:v>722.999999427237</c:v>
                </c:pt>
                <c:pt idx="5">
                  <c:v>907.499999494292</c:v>
                </c:pt>
                <c:pt idx="6">
                  <c:v>1092.49999999255</c:v>
                </c:pt>
              </c:numCache>
            </c:numRef>
          </c:xVal>
          <c:yVal>
            <c:numRef>
              <c:f>'D7-E9'!$W$6:$W$12</c:f>
              <c:numCache>
                <c:formatCode>General</c:formatCode>
                <c:ptCount val="7"/>
                <c:pt idx="0">
                  <c:v>263237.999389499</c:v>
                </c:pt>
                <c:pt idx="1">
                  <c:v>263237.999389499</c:v>
                </c:pt>
                <c:pt idx="2">
                  <c:v>0.97177256997662</c:v>
                </c:pt>
                <c:pt idx="3">
                  <c:v>17.8628120282715</c:v>
                </c:pt>
                <c:pt idx="4">
                  <c:v>8.07395387012692</c:v>
                </c:pt>
                <c:pt idx="5">
                  <c:v>16.3535770095895</c:v>
                </c:pt>
                <c:pt idx="6">
                  <c:v>13.19149953614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2</c:f>
              <c:numCache>
                <c:formatCode>General</c:formatCode>
                <c:ptCount val="7"/>
                <c:pt idx="0">
                  <c:v>-13.50000017602</c:v>
                </c:pt>
                <c:pt idx="1">
                  <c:v>171.499999693595</c:v>
                </c:pt>
                <c:pt idx="2">
                  <c:v>356.49999956321</c:v>
                </c:pt>
                <c:pt idx="3">
                  <c:v>540.999999630265</c:v>
                </c:pt>
                <c:pt idx="4">
                  <c:v>725.49999969732</c:v>
                </c:pt>
                <c:pt idx="5">
                  <c:v>910.499999566935</c:v>
                </c:pt>
                <c:pt idx="6">
                  <c:v>1095.49999943655</c:v>
                </c:pt>
              </c:numCache>
            </c:numRef>
          </c:xVal>
          <c:yVal>
            <c:numRef>
              <c:f>'D7-E10'!$W$6:$W$12</c:f>
              <c:numCache>
                <c:formatCode>General</c:formatCode>
                <c:ptCount val="7"/>
                <c:pt idx="0">
                  <c:v>253437.999389499</c:v>
                </c:pt>
                <c:pt idx="1">
                  <c:v>253437.999389499</c:v>
                </c:pt>
                <c:pt idx="2">
                  <c:v>0.887592998946711</c:v>
                </c:pt>
                <c:pt idx="3">
                  <c:v>16.1700280977389</c:v>
                </c:pt>
                <c:pt idx="4">
                  <c:v>17.7880788644058</c:v>
                </c:pt>
                <c:pt idx="5">
                  <c:v>11.3606435311638</c:v>
                </c:pt>
                <c:pt idx="6">
                  <c:v>20.4460420627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43.0000000940636</c:v>
                </c:pt>
                <c:pt idx="1">
                  <c:v>141.699999894016</c:v>
                </c:pt>
                <c:pt idx="2">
                  <c:v>326.599999803118</c:v>
                </c:pt>
                <c:pt idx="3">
                  <c:v>511.300000042655</c:v>
                </c:pt>
                <c:pt idx="4">
                  <c:v>695.999999905005</c:v>
                </c:pt>
                <c:pt idx="5">
                  <c:v>880.799999853596</c:v>
                </c:pt>
                <c:pt idx="6">
                  <c:v>1065.59999992792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3438</c:v>
                </c:pt>
                <c:pt idx="1">
                  <c:v>253438</c:v>
                </c:pt>
                <c:pt idx="2">
                  <c:v>0.625907527703477</c:v>
                </c:pt>
                <c:pt idx="3">
                  <c:v>1.0957528957529</c:v>
                </c:pt>
                <c:pt idx="4">
                  <c:v>0.622813688212928</c:v>
                </c:pt>
                <c:pt idx="5">
                  <c:v>0.629515757109914</c:v>
                </c:pt>
                <c:pt idx="6">
                  <c:v>6.70887096774194</c:v>
                </c:pt>
              </c:numCache>
            </c:numRef>
          </c:yVal>
          <c:smooth val="0"/>
        </c:ser>
        <c:axId val="76849869"/>
        <c:axId val="80899104"/>
      </c:scatterChart>
      <c:valAx>
        <c:axId val="7684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104"/>
        <c:crossesAt val="1"/>
        <c:crossBetween val="midCat"/>
      </c:valAx>
      <c:valAx>
        <c:axId val="808991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2</c:f>
              <c:numCache>
                <c:formatCode>General</c:formatCode>
                <c:ptCount val="7"/>
                <c:pt idx="0">
                  <c:v>-91.5000001788139</c:v>
                </c:pt>
                <c:pt idx="1">
                  <c:v>92.9999998882413</c:v>
                </c:pt>
                <c:pt idx="2">
                  <c:v>277.499999955297</c:v>
                </c:pt>
                <c:pt idx="3">
                  <c:v>462.499999824911</c:v>
                </c:pt>
                <c:pt idx="4">
                  <c:v>647.500000323169</c:v>
                </c:pt>
                <c:pt idx="5">
                  <c:v>832.000000390224</c:v>
                </c:pt>
                <c:pt idx="6">
                  <c:v>1017.00000025984</c:v>
                </c:pt>
              </c:numCache>
            </c:numRef>
          </c:xVal>
          <c:yVal>
            <c:numRef>
              <c:f>'B3-D8'!$W$6:$W$12</c:f>
              <c:numCache>
                <c:formatCode>General</c:formatCode>
                <c:ptCount val="7"/>
                <c:pt idx="0">
                  <c:v>264337.999389499</c:v>
                </c:pt>
                <c:pt idx="1">
                  <c:v>264337.999389499</c:v>
                </c:pt>
                <c:pt idx="2">
                  <c:v>264337.999389499</c:v>
                </c:pt>
                <c:pt idx="3">
                  <c:v>264337.999389499</c:v>
                </c:pt>
                <c:pt idx="4">
                  <c:v>264337.999389499</c:v>
                </c:pt>
                <c:pt idx="5">
                  <c:v>264337.999389499</c:v>
                </c:pt>
                <c:pt idx="6">
                  <c:v>33.0985845315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2</c:f>
              <c:numCache>
                <c:formatCode>General</c:formatCode>
                <c:ptCount val="7"/>
                <c:pt idx="0">
                  <c:v>-69.5000000651926</c:v>
                </c:pt>
                <c:pt idx="1">
                  <c:v>115.499999804422</c:v>
                </c:pt>
                <c:pt idx="2">
                  <c:v>299.999999871478</c:v>
                </c:pt>
                <c:pt idx="3">
                  <c:v>485.000000369735</c:v>
                </c:pt>
                <c:pt idx="4">
                  <c:v>669.499999808148</c:v>
                </c:pt>
                <c:pt idx="5">
                  <c:v>854.500000306405</c:v>
                </c:pt>
                <c:pt idx="6">
                  <c:v>1039.50000017602</c:v>
                </c:pt>
              </c:numCache>
            </c:numRef>
          </c:xVal>
          <c:yVal>
            <c:numRef>
              <c:f>'B4-D8'!$W$6:$W$12</c:f>
              <c:numCache>
                <c:formatCode>General</c:formatCode>
                <c:ptCount val="7"/>
                <c:pt idx="0">
                  <c:v>525175.99969475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39.6860812407729</c:v>
                </c:pt>
                <c:pt idx="6">
                  <c:v>36.6317688374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2</c:f>
              <c:numCache>
                <c:formatCode>General</c:formatCode>
                <c:ptCount val="7"/>
                <c:pt idx="0">
                  <c:v>-19.0000005187467</c:v>
                </c:pt>
                <c:pt idx="1">
                  <c:v>165.499999548309</c:v>
                </c:pt>
                <c:pt idx="2">
                  <c:v>350.499999417923</c:v>
                </c:pt>
                <c:pt idx="3">
                  <c:v>535.499999916181</c:v>
                </c:pt>
                <c:pt idx="4">
                  <c:v>719.999999983236</c:v>
                </c:pt>
                <c:pt idx="5">
                  <c:v>904.999999852851</c:v>
                </c:pt>
                <c:pt idx="6">
                  <c:v>1089.49999991991</c:v>
                </c:pt>
              </c:numCache>
            </c:numRef>
          </c:xVal>
          <c:yVal>
            <c:numRef>
              <c:f>'D7-D8'!$W$6:$W$12</c:f>
              <c:numCache>
                <c:formatCode>General</c:formatCode>
                <c:ptCount val="7"/>
                <c:pt idx="0">
                  <c:v>529175.99969475</c:v>
                </c:pt>
                <c:pt idx="1">
                  <c:v>264537.999389499</c:v>
                </c:pt>
                <c:pt idx="2">
                  <c:v>23.8331410905879</c:v>
                </c:pt>
                <c:pt idx="3">
                  <c:v>26.2075525630439</c:v>
                </c:pt>
                <c:pt idx="4">
                  <c:v>0.982802917403678</c:v>
                </c:pt>
                <c:pt idx="5">
                  <c:v>5.67695912835647</c:v>
                </c:pt>
                <c:pt idx="6">
                  <c:v>5.194829453700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2</c:f>
              <c:numCache>
                <c:formatCode>General</c:formatCode>
                <c:ptCount val="7"/>
                <c:pt idx="0">
                  <c:v>-4.9999997606501</c:v>
                </c:pt>
                <c:pt idx="1">
                  <c:v>179.500000306405</c:v>
                </c:pt>
                <c:pt idx="2">
                  <c:v>364.50000017602</c:v>
                </c:pt>
                <c:pt idx="3">
                  <c:v>549.500000045635</c:v>
                </c:pt>
                <c:pt idx="4">
                  <c:v>734.00000011269</c:v>
                </c:pt>
                <c:pt idx="5">
                  <c:v>918.999999982305</c:v>
                </c:pt>
                <c:pt idx="6">
                  <c:v>1103.50000004936</c:v>
                </c:pt>
              </c:numCache>
            </c:numRef>
          </c:xVal>
          <c:yVal>
            <c:numRef>
              <c:f>'D8-E9'!$W$6:$W$12</c:f>
              <c:numCache>
                <c:formatCode>General</c:formatCode>
                <c:ptCount val="7"/>
                <c:pt idx="0">
                  <c:v>523575.99969475</c:v>
                </c:pt>
                <c:pt idx="1">
                  <c:v>10.274617968304</c:v>
                </c:pt>
                <c:pt idx="2">
                  <c:v>26.035401022032</c:v>
                </c:pt>
                <c:pt idx="3">
                  <c:v>16.8050728853978</c:v>
                </c:pt>
                <c:pt idx="4">
                  <c:v>0.959006831412673</c:v>
                </c:pt>
                <c:pt idx="5">
                  <c:v>25.475394993304</c:v>
                </c:pt>
                <c:pt idx="6">
                  <c:v>20.0730435535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2</c:f>
              <c:numCache>
                <c:formatCode>General</c:formatCode>
                <c:ptCount val="7"/>
                <c:pt idx="0">
                  <c:v>-1.99999968800694</c:v>
                </c:pt>
                <c:pt idx="1">
                  <c:v>182.500000379048</c:v>
                </c:pt>
                <c:pt idx="2">
                  <c:v>367.500000248663</c:v>
                </c:pt>
                <c:pt idx="3">
                  <c:v>552.000000315718</c:v>
                </c:pt>
                <c:pt idx="4">
                  <c:v>737.000000185333</c:v>
                </c:pt>
                <c:pt idx="5">
                  <c:v>921.500000252388</c:v>
                </c:pt>
                <c:pt idx="6">
                  <c:v>1106.500000122</c:v>
                </c:pt>
              </c:numCache>
            </c:numRef>
          </c:xVal>
          <c:yVal>
            <c:numRef>
              <c:f>'D8-E10'!$W$6:$W$12</c:f>
              <c:numCache>
                <c:formatCode>General</c:formatCode>
                <c:ptCount val="7"/>
                <c:pt idx="0">
                  <c:v>259037.999389499</c:v>
                </c:pt>
                <c:pt idx="1">
                  <c:v>2337.09777801792</c:v>
                </c:pt>
                <c:pt idx="2">
                  <c:v>0.935922567184703</c:v>
                </c:pt>
                <c:pt idx="3">
                  <c:v>17.1550043463624</c:v>
                </c:pt>
                <c:pt idx="4">
                  <c:v>16.9908575442822</c:v>
                </c:pt>
                <c:pt idx="5">
                  <c:v>8.59963836588039</c:v>
                </c:pt>
                <c:pt idx="6">
                  <c:v>20.88240307547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37.400000042282</c:v>
                </c:pt>
                <c:pt idx="1">
                  <c:v>147.199999985285</c:v>
                </c:pt>
                <c:pt idx="2">
                  <c:v>331.999999933876</c:v>
                </c:pt>
                <c:pt idx="3">
                  <c:v>516.900000094436</c:v>
                </c:pt>
                <c:pt idx="4">
                  <c:v>701.600000082515</c:v>
                </c:pt>
                <c:pt idx="5">
                  <c:v>886.400000156835</c:v>
                </c:pt>
                <c:pt idx="6">
                  <c:v>1071.20000010543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59038</c:v>
                </c:pt>
                <c:pt idx="1">
                  <c:v>0.950117056425076</c:v>
                </c:pt>
                <c:pt idx="2">
                  <c:v>0.636116504854369</c:v>
                </c:pt>
                <c:pt idx="3">
                  <c:v>0.623287671232873</c:v>
                </c:pt>
                <c:pt idx="4">
                  <c:v>0.629515757109916</c:v>
                </c:pt>
                <c:pt idx="5">
                  <c:v>0.627586206896552</c:v>
                </c:pt>
                <c:pt idx="6">
                  <c:v>16.6243339253996</c:v>
                </c:pt>
              </c:numCache>
            </c:numRef>
          </c:yVal>
          <c:smooth val="0"/>
        </c:ser>
        <c:axId val="78943982"/>
        <c:axId val="15157761"/>
      </c:scatterChart>
      <c:valAx>
        <c:axId val="7894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761"/>
        <c:crossesAt val="1"/>
        <c:crossBetween val="midCat"/>
      </c:valAx>
      <c:valAx>
        <c:axId val="151577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2</c:f>
              <c:numCache>
                <c:formatCode>General</c:formatCode>
                <c:ptCount val="7"/>
                <c:pt idx="0">
                  <c:v>-89.0000005373731</c:v>
                </c:pt>
                <c:pt idx="1">
                  <c:v>95.9999999608845</c:v>
                </c:pt>
                <c:pt idx="2">
                  <c:v>280.499999399297</c:v>
                </c:pt>
                <c:pt idx="3">
                  <c:v>465.499999897555</c:v>
                </c:pt>
                <c:pt idx="4">
                  <c:v>649.99999996461</c:v>
                </c:pt>
                <c:pt idx="5">
                  <c:v>834.999999834225</c:v>
                </c:pt>
                <c:pt idx="6">
                  <c:v>1019.49999990128</c:v>
                </c:pt>
              </c:numCache>
            </c:numRef>
          </c:xVal>
          <c:yVal>
            <c:numRef>
              <c:f>'B3-E9'!$W$6:$W$12</c:f>
              <c:numCache>
                <c:formatCode>General</c:formatCode>
                <c:ptCount val="7"/>
                <c:pt idx="0">
                  <c:v>507575.99969475</c:v>
                </c:pt>
                <c:pt idx="1">
                  <c:v>253538.07879041</c:v>
                </c:pt>
                <c:pt idx="2">
                  <c:v>253737.999389499</c:v>
                </c:pt>
                <c:pt idx="3">
                  <c:v>253737.999389499</c:v>
                </c:pt>
                <c:pt idx="4">
                  <c:v>253737.999389499</c:v>
                </c:pt>
                <c:pt idx="5">
                  <c:v>1930.62768742369</c:v>
                </c:pt>
                <c:pt idx="6">
                  <c:v>6.21014269869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2</c:f>
              <c:numCache>
                <c:formatCode>General</c:formatCode>
                <c:ptCount val="7"/>
                <c:pt idx="0">
                  <c:v>-66.4999999925494</c:v>
                </c:pt>
                <c:pt idx="1">
                  <c:v>117.999999445863</c:v>
                </c:pt>
                <c:pt idx="2">
                  <c:v>302.999999944121</c:v>
                </c:pt>
                <c:pt idx="3">
                  <c:v>487.500000011176</c:v>
                </c:pt>
                <c:pt idx="4">
                  <c:v>672.499999880791</c:v>
                </c:pt>
                <c:pt idx="5">
                  <c:v>857.500000379048</c:v>
                </c:pt>
                <c:pt idx="6">
                  <c:v>1042.0000004461</c:v>
                </c:pt>
              </c:numCache>
            </c:numRef>
          </c:xVal>
          <c:yVal>
            <c:numRef>
              <c:f>'B4-E9'!$W$6:$W$12</c:f>
              <c:numCache>
                <c:formatCode>General</c:formatCode>
                <c:ptCount val="7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38.9130933090041</c:v>
                </c:pt>
                <c:pt idx="6">
                  <c:v>23.52686029330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2</c:f>
              <c:numCache>
                <c:formatCode>General</c:formatCode>
                <c:ptCount val="7"/>
                <c:pt idx="0">
                  <c:v>-47.0000001490116</c:v>
                </c:pt>
                <c:pt idx="1">
                  <c:v>137.499999918044</c:v>
                </c:pt>
                <c:pt idx="2">
                  <c:v>322.500000416301</c:v>
                </c:pt>
                <c:pt idx="3">
                  <c:v>507.500000285916</c:v>
                </c:pt>
                <c:pt idx="4">
                  <c:v>692.000000352971</c:v>
                </c:pt>
                <c:pt idx="5">
                  <c:v>877.000000222586</c:v>
                </c:pt>
                <c:pt idx="6">
                  <c:v>1061.50000028964</c:v>
                </c:pt>
              </c:numCache>
            </c:numRef>
          </c:xVal>
          <c:yVal>
            <c:numRef>
              <c:f>'C5-E9'!$W$6:$W$12</c:f>
              <c:numCache>
                <c:formatCode>General</c:formatCode>
                <c:ptCount val="7"/>
                <c:pt idx="0">
                  <c:v>262137.999389499</c:v>
                </c:pt>
                <c:pt idx="1">
                  <c:v>262137.999389499</c:v>
                </c:pt>
                <c:pt idx="2">
                  <c:v>25.7932213135701</c:v>
                </c:pt>
                <c:pt idx="3">
                  <c:v>14.4991264688569</c:v>
                </c:pt>
                <c:pt idx="4">
                  <c:v>14.7067578282718</c:v>
                </c:pt>
                <c:pt idx="5">
                  <c:v>16.0742801260043</c:v>
                </c:pt>
                <c:pt idx="6">
                  <c:v>12.06295394590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2</c:f>
              <c:numCache>
                <c:formatCode>General</c:formatCode>
                <c:ptCount val="7"/>
                <c:pt idx="0">
                  <c:v>-30.4999997494742</c:v>
                </c:pt>
                <c:pt idx="1">
                  <c:v>154.500000120141</c:v>
                </c:pt>
                <c:pt idx="2">
                  <c:v>339.499999989755</c:v>
                </c:pt>
                <c:pt idx="3">
                  <c:v>524.000000056811</c:v>
                </c:pt>
                <c:pt idx="4">
                  <c:v>708.999999926426</c:v>
                </c:pt>
                <c:pt idx="5">
                  <c:v>893.499999993481</c:v>
                </c:pt>
                <c:pt idx="6">
                  <c:v>1078.4999998631</c:v>
                </c:pt>
              </c:numCache>
            </c:numRef>
          </c:xVal>
          <c:yVal>
            <c:numRef>
              <c:f>'C6-E9'!$W$6:$W$12</c:f>
              <c:numCache>
                <c:formatCode>General</c:formatCode>
                <c:ptCount val="7"/>
                <c:pt idx="0">
                  <c:v>261237.999389499</c:v>
                </c:pt>
                <c:pt idx="1">
                  <c:v>261237.999389499</c:v>
                </c:pt>
                <c:pt idx="2">
                  <c:v>8.86946909382537</c:v>
                </c:pt>
                <c:pt idx="3">
                  <c:v>0.562777784934881</c:v>
                </c:pt>
                <c:pt idx="4">
                  <c:v>0.954742322666851</c:v>
                </c:pt>
                <c:pt idx="5">
                  <c:v>19.7277837442265</c:v>
                </c:pt>
                <c:pt idx="6">
                  <c:v>29.44799877899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2</c:f>
              <c:numCache>
                <c:formatCode>General</c:formatCode>
                <c:ptCount val="7"/>
                <c:pt idx="0">
                  <c:v>-16.0000004461035</c:v>
                </c:pt>
                <c:pt idx="1">
                  <c:v>168.499999620952</c:v>
                </c:pt>
                <c:pt idx="2">
                  <c:v>353.499999490567</c:v>
                </c:pt>
                <c:pt idx="3">
                  <c:v>538.499999988824</c:v>
                </c:pt>
                <c:pt idx="4">
                  <c:v>722.999999427237</c:v>
                </c:pt>
                <c:pt idx="5">
                  <c:v>907.499999494292</c:v>
                </c:pt>
                <c:pt idx="6">
                  <c:v>1092.49999999255</c:v>
                </c:pt>
              </c:numCache>
            </c:numRef>
          </c:xVal>
          <c:yVal>
            <c:numRef>
              <c:f>'D7-E9'!$W$6:$W$12</c:f>
              <c:numCache>
                <c:formatCode>General</c:formatCode>
                <c:ptCount val="7"/>
                <c:pt idx="0">
                  <c:v>263237.999389499</c:v>
                </c:pt>
                <c:pt idx="1">
                  <c:v>263237.999389499</c:v>
                </c:pt>
                <c:pt idx="2">
                  <c:v>0.97177256997662</c:v>
                </c:pt>
                <c:pt idx="3">
                  <c:v>17.8628120282715</c:v>
                </c:pt>
                <c:pt idx="4">
                  <c:v>8.07395387012692</c:v>
                </c:pt>
                <c:pt idx="5">
                  <c:v>16.3535770095895</c:v>
                </c:pt>
                <c:pt idx="6">
                  <c:v>13.19149953614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2</c:f>
              <c:numCache>
                <c:formatCode>General</c:formatCode>
                <c:ptCount val="7"/>
                <c:pt idx="0">
                  <c:v>-4.9999997606501</c:v>
                </c:pt>
                <c:pt idx="1">
                  <c:v>179.500000306405</c:v>
                </c:pt>
                <c:pt idx="2">
                  <c:v>364.50000017602</c:v>
                </c:pt>
                <c:pt idx="3">
                  <c:v>549.500000045635</c:v>
                </c:pt>
                <c:pt idx="4">
                  <c:v>734.00000011269</c:v>
                </c:pt>
                <c:pt idx="5">
                  <c:v>918.999999982305</c:v>
                </c:pt>
                <c:pt idx="6">
                  <c:v>1103.50000004936</c:v>
                </c:pt>
              </c:numCache>
            </c:numRef>
          </c:xVal>
          <c:yVal>
            <c:numRef>
              <c:f>'D8-E9'!$W$6:$W$12</c:f>
              <c:numCache>
                <c:formatCode>General</c:formatCode>
                <c:ptCount val="7"/>
                <c:pt idx="0">
                  <c:v>523575.99969475</c:v>
                </c:pt>
                <c:pt idx="1">
                  <c:v>10.274617968304</c:v>
                </c:pt>
                <c:pt idx="2">
                  <c:v>26.035401022032</c:v>
                </c:pt>
                <c:pt idx="3">
                  <c:v>16.8050728853978</c:v>
                </c:pt>
                <c:pt idx="4">
                  <c:v>0.959006831412673</c:v>
                </c:pt>
                <c:pt idx="5">
                  <c:v>25.475394993304</c:v>
                </c:pt>
                <c:pt idx="6">
                  <c:v>20.07304355357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2</c:f>
              <c:numCache>
                <c:formatCode>General</c:formatCode>
                <c:ptCount val="7"/>
                <c:pt idx="0">
                  <c:v>6.49999947007746</c:v>
                </c:pt>
                <c:pt idx="1">
                  <c:v>190.999999537133</c:v>
                </c:pt>
                <c:pt idx="2">
                  <c:v>375.999999406748</c:v>
                </c:pt>
                <c:pt idx="3">
                  <c:v>560.499999473803</c:v>
                </c:pt>
                <c:pt idx="4">
                  <c:v>745.49999997206</c:v>
                </c:pt>
                <c:pt idx="5">
                  <c:v>929.999999410473</c:v>
                </c:pt>
                <c:pt idx="6">
                  <c:v>1114.99999990873</c:v>
                </c:pt>
              </c:numCache>
            </c:numRef>
          </c:xVal>
          <c:yVal>
            <c:numRef>
              <c:f>'E9-E10'!$W$6:$W$12</c:f>
              <c:numCache>
                <c:formatCode>General</c:formatCode>
                <c:ptCount val="7"/>
                <c:pt idx="0">
                  <c:v>262437.999389499</c:v>
                </c:pt>
                <c:pt idx="1">
                  <c:v>46220.3880733471</c:v>
                </c:pt>
                <c:pt idx="2">
                  <c:v>5.35307285307285</c:v>
                </c:pt>
                <c:pt idx="3">
                  <c:v>26.6897478739584</c:v>
                </c:pt>
                <c:pt idx="4">
                  <c:v>8.85709258062199</c:v>
                </c:pt>
                <c:pt idx="5">
                  <c:v>0.964969339250673</c:v>
                </c:pt>
                <c:pt idx="6">
                  <c:v>24.461864763588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2</c:f>
              <c:numCache>
                <c:formatCode>General</c:formatCode>
                <c:ptCount val="7"/>
                <c:pt idx="0">
                  <c:v>8.999999740161</c:v>
                </c:pt>
                <c:pt idx="1">
                  <c:v>193.999999609776</c:v>
                </c:pt>
                <c:pt idx="2">
                  <c:v>378.499999676831</c:v>
                </c:pt>
                <c:pt idx="3">
                  <c:v>563.499999546446</c:v>
                </c:pt>
                <c:pt idx="4">
                  <c:v>747.999999613501</c:v>
                </c:pt>
                <c:pt idx="5">
                  <c:v>932.999999483116</c:v>
                </c:pt>
                <c:pt idx="6">
                  <c:v>1117.49999955017</c:v>
                </c:pt>
              </c:numCache>
            </c:numRef>
          </c:xVal>
          <c:yVal>
            <c:numRef>
              <c:f>'E9-F11'!$W$6:$W$12</c:f>
              <c:numCache>
                <c:formatCode>General</c:formatCode>
                <c:ptCount val="7"/>
                <c:pt idx="0">
                  <c:v>259537.999389499</c:v>
                </c:pt>
                <c:pt idx="1">
                  <c:v>0.101544215846667</c:v>
                </c:pt>
                <c:pt idx="2">
                  <c:v>22.952761858025</c:v>
                </c:pt>
                <c:pt idx="3">
                  <c:v>0.940207854161343</c:v>
                </c:pt>
                <c:pt idx="4">
                  <c:v>8.62256750832419</c:v>
                </c:pt>
                <c:pt idx="5">
                  <c:v>11.3826380203444</c:v>
                </c:pt>
                <c:pt idx="6">
                  <c:v>20.53759663872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2</c:f>
              <c:numCache>
                <c:formatCode>General</c:formatCode>
                <c:ptCount val="7"/>
                <c:pt idx="0">
                  <c:v>11.5000000102445</c:v>
                </c:pt>
                <c:pt idx="1">
                  <c:v>196.499999879859</c:v>
                </c:pt>
                <c:pt idx="2">
                  <c:v>381.499999749474</c:v>
                </c:pt>
                <c:pt idx="3">
                  <c:v>565.99999981653</c:v>
                </c:pt>
                <c:pt idx="4">
                  <c:v>750.999999686144</c:v>
                </c:pt>
                <c:pt idx="5">
                  <c:v>935.4999997532</c:v>
                </c:pt>
                <c:pt idx="6">
                  <c:v>1120.49999962281</c:v>
                </c:pt>
              </c:numCache>
            </c:numRef>
          </c:xVal>
          <c:yVal>
            <c:numRef>
              <c:f>'E9-F12'!$W$6:$W$12</c:f>
              <c:numCache>
                <c:formatCode>General</c:formatCode>
                <c:ptCount val="7"/>
                <c:pt idx="0">
                  <c:v>505575.99969475</c:v>
                </c:pt>
                <c:pt idx="1">
                  <c:v>15.6811709294356</c:v>
                </c:pt>
                <c:pt idx="2">
                  <c:v>10.6460256870093</c:v>
                </c:pt>
                <c:pt idx="3">
                  <c:v>5.64797697008625</c:v>
                </c:pt>
                <c:pt idx="4">
                  <c:v>21.3589944918752</c:v>
                </c:pt>
                <c:pt idx="5">
                  <c:v>7.09169666766234</c:v>
                </c:pt>
                <c:pt idx="6">
                  <c:v>13.68905687377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25.2222223794088</c:v>
                </c:pt>
                <c:pt idx="1">
                  <c:v>159.499999822117</c:v>
                </c:pt>
                <c:pt idx="2">
                  <c:v>344.388888694346</c:v>
                </c:pt>
                <c:pt idx="3">
                  <c:v>529.166666569188</c:v>
                </c:pt>
                <c:pt idx="4">
                  <c:v>713.888888770714</c:v>
                </c:pt>
                <c:pt idx="5">
                  <c:v>898.666666505858</c:v>
                </c:pt>
                <c:pt idx="6">
                  <c:v>1083.38888884708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53738</c:v>
                </c:pt>
                <c:pt idx="1">
                  <c:v>1.4607268464244</c:v>
                </c:pt>
                <c:pt idx="2">
                  <c:v>2.42629327110073</c:v>
                </c:pt>
                <c:pt idx="3">
                  <c:v>0.634883720930233</c:v>
                </c:pt>
                <c:pt idx="4">
                  <c:v>0.624952308279291</c:v>
                </c:pt>
                <c:pt idx="5">
                  <c:v>0.62782675354542</c:v>
                </c:pt>
                <c:pt idx="6">
                  <c:v>0.628549501151184</c:v>
                </c:pt>
              </c:numCache>
            </c:numRef>
          </c:yVal>
          <c:smooth val="0"/>
        </c:ser>
        <c:axId val="21581891"/>
        <c:axId val="48973374"/>
      </c:scatterChart>
      <c:valAx>
        <c:axId val="2158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374"/>
        <c:crossesAt val="1"/>
        <c:crossBetween val="midCat"/>
      </c:valAx>
      <c:valAx>
        <c:axId val="489733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46908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1004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053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70" t="s">
        <v>29</v>
      </c>
      <c r="D46" s="71" t="s">
        <v>30</v>
      </c>
      <c r="E46" s="72" t="s">
        <v>30</v>
      </c>
      <c r="F46" s="72" t="s">
        <v>30</v>
      </c>
      <c r="G46" s="72" t="s">
        <v>30</v>
      </c>
      <c r="H46" s="72"/>
      <c r="I46" s="72"/>
      <c r="J46" s="72" t="s">
        <v>30</v>
      </c>
      <c r="K46" s="72"/>
      <c r="L46" s="73" t="s">
        <v>30</v>
      </c>
      <c r="M46" s="71"/>
      <c r="N46" s="72"/>
      <c r="O46" s="72" t="s">
        <v>30</v>
      </c>
      <c r="P46" s="73"/>
      <c r="Q46" s="71"/>
      <c r="R46" s="72" t="s">
        <v>30</v>
      </c>
      <c r="S46" s="72"/>
      <c r="T46" s="72"/>
      <c r="U46" s="73"/>
      <c r="V46" s="71"/>
      <c r="W46" s="72"/>
      <c r="X46" s="72" t="s">
        <v>30</v>
      </c>
      <c r="Y46" s="72"/>
      <c r="Z46" s="73"/>
      <c r="AA46" s="74" t="s">
        <v>30</v>
      </c>
      <c r="AB46" s="75" t="s">
        <v>30</v>
      </c>
      <c r="AC46" s="72"/>
      <c r="AD46" s="76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2.050061050061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5</v>
      </c>
      <c r="F3" s="124" t="s">
        <v>216</v>
      </c>
      <c r="G3" s="124" t="s">
        <v>217</v>
      </c>
      <c r="H3" s="124" t="s">
        <v>195</v>
      </c>
      <c r="I3" s="142"/>
      <c r="J3" s="124" t="s">
        <v>218</v>
      </c>
    </row>
    <row r="5" customFormat="false" ht="12.75" hidden="false" customHeight="false" outlineLevel="0" collapsed="false">
      <c r="A5" s="124" t="s">
        <v>219</v>
      </c>
      <c r="B5" s="124" t="s">
        <v>198</v>
      </c>
      <c r="C5" s="124" t="s">
        <v>199</v>
      </c>
      <c r="D5" s="124" t="s">
        <v>220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21</v>
      </c>
      <c r="V5" s="124" t="s">
        <v>213</v>
      </c>
      <c r="W5" s="124" t="s">
        <v>222</v>
      </c>
    </row>
    <row r="6" customFormat="false" ht="12.75" hidden="false" customHeight="false" outlineLevel="0" collapsed="false">
      <c r="A6" s="145" t="n">
        <v>39027.4224884259</v>
      </c>
      <c r="B6" s="124" t="n">
        <v>1</v>
      </c>
      <c r="C6" s="124" t="n">
        <v>0</v>
      </c>
      <c r="D6" s="145" t="n">
        <v>39027.4225</v>
      </c>
      <c r="E6" s="124" t="n">
        <v>0</v>
      </c>
      <c r="F6" s="124" t="n">
        <v>0</v>
      </c>
      <c r="H6" s="142" t="n">
        <f aca="false">I6-'Shorting Summary'!$A$4</f>
        <v>17.5000001555309</v>
      </c>
      <c r="I6" s="142" t="n">
        <f aca="false">86400*(AVERAGE(A6,D6)-'Raw IRMS Data'!$A$2)</f>
        <v>179.5000001555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65338</v>
      </c>
      <c r="V6" s="124" t="n">
        <f aca="false">IF(R6=($J$1-J6)/U6,$J$1/S6-$M$1,IF(K6=0,$J$1/S6-$M$1,K6/ABS(R6-($J$1-J6)/U6)))</f>
        <v>530776</v>
      </c>
      <c r="W6" s="124" t="n">
        <f aca="false">IF(K6=0,ABS(($J$1-J6)/N6-($J$1-J6)/U6),ABS((($J$1-J6)-K6)/(K6/V6+O6)))</f>
        <v>265337.999389499</v>
      </c>
    </row>
    <row r="7" customFormat="false" ht="12.75" hidden="false" customHeight="false" outlineLevel="0" collapsed="false">
      <c r="A7" s="145" t="n">
        <v>39027.4246180556</v>
      </c>
      <c r="B7" s="124" t="n">
        <v>1</v>
      </c>
      <c r="C7" s="124" t="n">
        <v>0</v>
      </c>
      <c r="D7" s="145" t="n">
        <v>39027.4246412037</v>
      </c>
      <c r="E7" s="124" t="n">
        <v>2442</v>
      </c>
      <c r="F7" s="124" t="n">
        <v>0</v>
      </c>
      <c r="H7" s="142" t="n">
        <f aca="false">I7-'Shorting Summary'!$A$4</f>
        <v>202.000000222586</v>
      </c>
      <c r="I7" s="142" t="n">
        <f aca="false">86400*(AVERAGE(A7,D7)-'Raw IRMS Data'!$A$2)</f>
        <v>364.00000022258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49.084249084249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49084249084249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49084249084249</v>
      </c>
      <c r="U7" s="124" t="n">
        <f aca="false">ABS((K7*M7-($J$1-J7)*($J$1-L7))/(S7*K7-R7*($J$1-L7)))</f>
        <v>265338</v>
      </c>
      <c r="V7" s="124" t="n">
        <f aca="false">IF(R7=($J$1-J7)/U7,$J$1/S7-$M$1,IF(K7=0,$J$1/S7-$M$1,K7/ABS(R7-($J$1-J7)/U7)))</f>
        <v>8.6969696969697</v>
      </c>
      <c r="W7" s="124" t="n">
        <f aca="false">IF(K7=0,ABS(($J$1-J7)/N7-($J$1-J7)/U7),ABS((($J$1-J7)-K7)/(K7/V7+O7)))</f>
        <v>265337.999389499</v>
      </c>
    </row>
    <row r="8" customFormat="false" ht="12.75" hidden="false" customHeight="false" outlineLevel="0" collapsed="false">
      <c r="A8" s="145" t="n">
        <v>39027.4267592593</v>
      </c>
      <c r="B8" s="124" t="n">
        <v>2018</v>
      </c>
      <c r="C8" s="124" t="n">
        <v>0</v>
      </c>
      <c r="D8" s="145" t="n">
        <v>39027.4267824074</v>
      </c>
      <c r="E8" s="124" t="n">
        <v>2638</v>
      </c>
      <c r="F8" s="124" t="n">
        <v>0</v>
      </c>
      <c r="H8" s="142" t="n">
        <f aca="false">I8-'Shorting Summary'!$A$4</f>
        <v>387.000000092201</v>
      </c>
      <c r="I8" s="142" t="n">
        <f aca="false">86400*(AVERAGE(A8,D8)-'Raw IRMS Data'!$A$2)</f>
        <v>549.000000092201</v>
      </c>
      <c r="J8" s="124" t="n">
        <f aca="false">IF(B8=0,0.5*250/4095,B8*250/4095)</f>
        <v>123.199023199023</v>
      </c>
      <c r="K8" s="124" t="n">
        <f aca="false">C8*250/4095</f>
        <v>0</v>
      </c>
      <c r="L8" s="124" t="n">
        <f aca="false">IF(E8=0,0.5*250/4095,E8*250/4095)</f>
        <v>161.050061050061</v>
      </c>
      <c r="M8" s="124" t="n">
        <f aca="false">F8*250/4095</f>
        <v>0</v>
      </c>
      <c r="N8" s="124" t="n">
        <f aca="false">J8/$M$1</f>
        <v>1.23199023199023</v>
      </c>
      <c r="O8" s="124" t="n">
        <f aca="false">K8/$M$1</f>
        <v>0</v>
      </c>
      <c r="P8" s="124" t="n">
        <f aca="false">L8/$M$1</f>
        <v>1.61050061050061</v>
      </c>
      <c r="Q8" s="124" t="n">
        <f aca="false">M8/$M$1</f>
        <v>0</v>
      </c>
      <c r="R8" s="124" t="n">
        <f aca="false">ABS(N8-O8)</f>
        <v>1.23199023199023</v>
      </c>
      <c r="S8" s="124" t="n">
        <f aca="false">ABS(P8-Q8)</f>
        <v>1.61050061050061</v>
      </c>
      <c r="U8" s="124" t="n">
        <f aca="false">ABS((K8*M8-($J$1-J8)*($J$1-L8))/(S8*K8-R8*($J$1-L8)))</f>
        <v>31.5351833498513</v>
      </c>
      <c r="V8" s="124" t="n">
        <f aca="false">IF(R8=($J$1-J8)/U8,$J$1/S8-$M$1,IF(K8=0,$J$1/S8-$M$1,K8/ABS(R8-($J$1-J8)/U8)))</f>
        <v>0.620924943138746</v>
      </c>
      <c r="W8" s="124" t="n">
        <f aca="false">IF(K8=0,ABS(($J$1-J8)/N8-($J$1-J8)/U8),ABS((($J$1-J8)-K8)/(K8/V8+O8)))</f>
        <v>30.3031931178611</v>
      </c>
    </row>
    <row r="9" customFormat="false" ht="12.75" hidden="false" customHeight="false" outlineLevel="0" collapsed="false">
      <c r="A9" s="145" t="n">
        <v>39027.428900463</v>
      </c>
      <c r="B9" s="124" t="n">
        <v>2102</v>
      </c>
      <c r="C9" s="124" t="n">
        <v>0</v>
      </c>
      <c r="D9" s="145" t="n">
        <v>39027.428912037</v>
      </c>
      <c r="E9" s="124" t="n">
        <v>2207</v>
      </c>
      <c r="F9" s="124" t="n">
        <v>0</v>
      </c>
      <c r="H9" s="142" t="n">
        <f aca="false">I9-'Shorting Summary'!$A$4</f>
        <v>571.500000159256</v>
      </c>
      <c r="I9" s="142" t="n">
        <f aca="false">86400*(AVERAGE(A9,D9)-'Raw IRMS Data'!$A$2)</f>
        <v>733.500000159256</v>
      </c>
      <c r="J9" s="124" t="n">
        <f aca="false">IF(B9=0,0.5*250/4095,B9*250/4095)</f>
        <v>128.327228327228</v>
      </c>
      <c r="K9" s="124" t="n">
        <f aca="false">C9*250/4095</f>
        <v>0</v>
      </c>
      <c r="L9" s="124" t="n">
        <f aca="false">IF(E9=0,0.5*250/4095,E9*250/4095)</f>
        <v>134.737484737485</v>
      </c>
      <c r="M9" s="124" t="n">
        <f aca="false">F9*250/4095</f>
        <v>0</v>
      </c>
      <c r="N9" s="124" t="n">
        <f aca="false">J9/$M$1</f>
        <v>1.28327228327228</v>
      </c>
      <c r="O9" s="124" t="n">
        <f aca="false">K9/$M$1</f>
        <v>0</v>
      </c>
      <c r="P9" s="124" t="n">
        <f aca="false">L9/$M$1</f>
        <v>1.34737484737485</v>
      </c>
      <c r="Q9" s="124" t="n">
        <f aca="false">M9/$M$1</f>
        <v>0</v>
      </c>
      <c r="R9" s="124" t="n">
        <f aca="false">ABS(N9-O9)</f>
        <v>1.28327228327228</v>
      </c>
      <c r="S9" s="124" t="n">
        <f aca="false">ABS(P9-Q9)</f>
        <v>1.34737484737485</v>
      </c>
      <c r="U9" s="124" t="n">
        <f aca="false">ABS((K9*M9-($J$1-J9)*($J$1-L9))/(S9*K9-R9*($J$1-L9)))</f>
        <v>26.278782112274</v>
      </c>
      <c r="V9" s="124" t="n">
        <f aca="false">IF(R9=($J$1-J9)/U9,$J$1/S9-$M$1,IF(K9=0,$J$1/S9-$M$1,K9/ABS(R9-($J$1-J9)/U9)))</f>
        <v>20.2709560489352</v>
      </c>
      <c r="W9" s="124" t="n">
        <f aca="false">IF(K9=0,ABS(($J$1-J9)/N9-($J$1-J9)/U9),ABS((($J$1-J9)-K9)/(K9/V9+O9)))</f>
        <v>24.9955098290017</v>
      </c>
    </row>
    <row r="10" customFormat="false" ht="12.75" hidden="false" customHeight="false" outlineLevel="0" collapsed="false">
      <c r="A10" s="145" t="n">
        <v>39027.4310416667</v>
      </c>
      <c r="B10" s="124" t="n">
        <v>2155</v>
      </c>
      <c r="C10" s="124" t="n">
        <v>0</v>
      </c>
      <c r="D10" s="145" t="n">
        <v>39027.4310532407</v>
      </c>
      <c r="E10" s="124" t="n">
        <v>2292</v>
      </c>
      <c r="F10" s="124" t="n">
        <v>0</v>
      </c>
      <c r="H10" s="142" t="n">
        <f aca="false">I10-'Shorting Summary'!$A$4</f>
        <v>756.500000028871</v>
      </c>
      <c r="I10" s="142" t="n">
        <f aca="false">86400*(AVERAGE(A10,D10)-'Raw IRMS Data'!$A$2)</f>
        <v>918.500000028871</v>
      </c>
      <c r="J10" s="124" t="n">
        <f aca="false">IF(B10=0,0.5*250/4095,B10*250/4095)</f>
        <v>131.562881562882</v>
      </c>
      <c r="K10" s="124" t="n">
        <f aca="false">C10*250/4095</f>
        <v>0</v>
      </c>
      <c r="L10" s="124" t="n">
        <f aca="false">IF(E10=0,0.5*250/4095,E10*250/4095)</f>
        <v>139.92673992674</v>
      </c>
      <c r="M10" s="124" t="n">
        <f aca="false">F10*250/4095</f>
        <v>0</v>
      </c>
      <c r="N10" s="124" t="n">
        <f aca="false">J10/$M$1</f>
        <v>1.31562881562882</v>
      </c>
      <c r="O10" s="124" t="n">
        <f aca="false">K10/$M$1</f>
        <v>0</v>
      </c>
      <c r="P10" s="124" t="n">
        <f aca="false">L10/$M$1</f>
        <v>1.3992673992674</v>
      </c>
      <c r="Q10" s="124" t="n">
        <f aca="false">M10/$M$1</f>
        <v>0</v>
      </c>
      <c r="R10" s="124" t="n">
        <f aca="false">ABS(N10-O10)</f>
        <v>1.31562881562882</v>
      </c>
      <c r="S10" s="124" t="n">
        <f aca="false">ABS(P10-Q10)</f>
        <v>1.3992673992674</v>
      </c>
      <c r="U10" s="124" t="n">
        <f aca="false">ABS((K10*M10-($J$1-J10)*($J$1-L10))/(S10*K10-R10*($J$1-L10)))</f>
        <v>23.1730858468678</v>
      </c>
      <c r="V10" s="124" t="n">
        <f aca="false">IF(R10=($J$1-J10)/U10,$J$1/S10-$M$1,IF(K10=0,$J$1/S10-$M$1,K10/ABS(R10-($J$1-J10)/U10)))</f>
        <v>15.8106457242583</v>
      </c>
      <c r="W10" s="124" t="n">
        <f aca="false">IF(K10=0,ABS(($J$1-J10)/N10-($J$1-J10)/U10),ABS((($J$1-J10)-K10)/(K10/V10+O10)))</f>
        <v>21.8574570312389</v>
      </c>
    </row>
    <row r="11" customFormat="false" ht="12.75" hidden="false" customHeight="false" outlineLevel="0" collapsed="false">
      <c r="A11" s="145" t="n">
        <v>39027.4331828704</v>
      </c>
      <c r="B11" s="124" t="n">
        <v>2546</v>
      </c>
      <c r="C11" s="124" t="n">
        <v>0</v>
      </c>
      <c r="D11" s="145" t="n">
        <v>39027.4331944444</v>
      </c>
      <c r="E11" s="124" t="n">
        <v>2454</v>
      </c>
      <c r="F11" s="124" t="n">
        <v>0</v>
      </c>
      <c r="H11" s="142" t="n">
        <f aca="false">I11-'Shorting Summary'!$A$4</f>
        <v>941.499999898486</v>
      </c>
      <c r="I11" s="142" t="n">
        <f aca="false">86400*(AVERAGE(A11,D11)-'Raw IRMS Data'!$A$2)</f>
        <v>1103.49999989849</v>
      </c>
      <c r="J11" s="124" t="n">
        <f aca="false">IF(B11=0,0.5*250/4095,B11*250/4095)</f>
        <v>155.433455433455</v>
      </c>
      <c r="K11" s="124" t="n">
        <f aca="false">C11*250/4095</f>
        <v>0</v>
      </c>
      <c r="L11" s="124" t="n">
        <f aca="false">IF(E11=0,0.5*250/4095,E11*250/4095)</f>
        <v>149.81684981685</v>
      </c>
      <c r="M11" s="124" t="n">
        <f aca="false">F11*250/4095</f>
        <v>0</v>
      </c>
      <c r="N11" s="124" t="n">
        <f aca="false">J11/$M$1</f>
        <v>1.55433455433455</v>
      </c>
      <c r="O11" s="124" t="n">
        <f aca="false">K11/$M$1</f>
        <v>0</v>
      </c>
      <c r="P11" s="124" t="n">
        <f aca="false">L11/$M$1</f>
        <v>1.4981684981685</v>
      </c>
      <c r="Q11" s="124" t="n">
        <f aca="false">M11/$M$1</f>
        <v>0</v>
      </c>
      <c r="R11" s="124" t="n">
        <f aca="false">ABS(N11-O11)</f>
        <v>1.55433455433455</v>
      </c>
      <c r="S11" s="124" t="n">
        <f aca="false">ABS(P11-Q11)</f>
        <v>1.4981684981685</v>
      </c>
      <c r="U11" s="124" t="n">
        <f aca="false">ABS((K11*M11-($J$1-J11)*($J$1-L11))/(S11*K11-R11*($J$1-L11)))</f>
        <v>4.25687352710134</v>
      </c>
      <c r="V11" s="124" t="n">
        <f aca="false">IF(R11=($J$1-J11)/U11,$J$1/S11-$M$1,IF(K11=0,$J$1/S11-$M$1,K11/ABS(R11-($J$1-J11)/U11)))</f>
        <v>8.16544417277915</v>
      </c>
      <c r="W11" s="124" t="n">
        <f aca="false">IF(K11=0,ABS(($J$1-J11)/N11-($J$1-J11)/U11),ABS((($J$1-J11)-K11)/(K11/V11+O11)))</f>
        <v>2.70253897276679</v>
      </c>
    </row>
    <row r="12" customFormat="false" ht="12.75" hidden="false" customHeight="false" outlineLevel="0" collapsed="false">
      <c r="A12" s="145" t="n">
        <v>39027.4353125</v>
      </c>
      <c r="B12" s="124" t="n">
        <v>2097</v>
      </c>
      <c r="C12" s="124" t="n">
        <v>0</v>
      </c>
      <c r="D12" s="145" t="n">
        <v>39027.4353356482</v>
      </c>
      <c r="E12" s="124" t="n">
        <v>2165</v>
      </c>
      <c r="F12" s="124" t="n">
        <v>0</v>
      </c>
      <c r="H12" s="142" t="n">
        <f aca="false">I12-'Shorting Summary'!$A$4</f>
        <v>1125.99999996554</v>
      </c>
      <c r="I12" s="142" t="n">
        <f aca="false">86400*(AVERAGE(A12,D12)-'Raw IRMS Data'!$A$2)</f>
        <v>1287.99999996554</v>
      </c>
      <c r="J12" s="124" t="n">
        <f aca="false">IF(B12=0,0.5*250/4095,B12*250/4095)</f>
        <v>128.021978021978</v>
      </c>
      <c r="K12" s="124" t="n">
        <f aca="false">C12*250/4095</f>
        <v>0</v>
      </c>
      <c r="L12" s="124" t="n">
        <f aca="false">IF(E12=0,0.5*250/4095,E12*250/4095)</f>
        <v>132.173382173382</v>
      </c>
      <c r="M12" s="124" t="n">
        <f aca="false">F12*250/4095</f>
        <v>0</v>
      </c>
      <c r="N12" s="124" t="n">
        <f aca="false">J12/$M$1</f>
        <v>1.28021978021978</v>
      </c>
      <c r="O12" s="124" t="n">
        <f aca="false">K12/$M$1</f>
        <v>0</v>
      </c>
      <c r="P12" s="124" t="n">
        <f aca="false">L12/$M$1</f>
        <v>1.32173382173382</v>
      </c>
      <c r="Q12" s="124" t="n">
        <f aca="false">M12/$M$1</f>
        <v>0</v>
      </c>
      <c r="R12" s="124" t="n">
        <f aca="false">ABS(N12-O12)</f>
        <v>1.28021978021978</v>
      </c>
      <c r="S12" s="124" t="n">
        <f aca="false">ABS(P12-Q12)</f>
        <v>1.32173382173382</v>
      </c>
      <c r="U12" s="124" t="n">
        <f aca="false">ABS((K12*M12-($J$1-J12)*($J$1-L12))/(S12*K12-R12*($J$1-L12)))</f>
        <v>26.5798760133524</v>
      </c>
      <c r="V12" s="124" t="n">
        <f aca="false">IF(R12=($J$1-J12)/U12,$J$1/S12-$M$1,IF(K12=0,$J$1/S12-$M$1,K12/ABS(R12-($J$1-J12)/U12)))</f>
        <v>22.6041570438799</v>
      </c>
      <c r="W12" s="124" t="n">
        <f aca="false">IF(K12=0,ABS(($J$1-J12)/N12-($J$1-J12)/U12),ABS((($J$1-J12)-K12)/(K12/V12+O12)))</f>
        <v>25.2996562331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1.43956043956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3</v>
      </c>
      <c r="F3" s="124" t="s">
        <v>216</v>
      </c>
      <c r="G3" s="124" t="s">
        <v>217</v>
      </c>
      <c r="H3" s="124" t="s">
        <v>195</v>
      </c>
      <c r="I3" s="142"/>
      <c r="J3" s="124" t="s">
        <v>224</v>
      </c>
    </row>
    <row r="5" customFormat="false" ht="12.75" hidden="false" customHeight="false" outlineLevel="0" collapsed="false">
      <c r="A5" s="124" t="s">
        <v>225</v>
      </c>
      <c r="B5" s="124" t="s">
        <v>198</v>
      </c>
      <c r="C5" s="124" t="s">
        <v>199</v>
      </c>
      <c r="D5" s="124" t="s">
        <v>226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21</v>
      </c>
      <c r="V5" s="124" t="s">
        <v>212</v>
      </c>
      <c r="W5" s="124" t="s">
        <v>227</v>
      </c>
    </row>
    <row r="6" customFormat="false" ht="12.75" hidden="false" customHeight="false" outlineLevel="0" collapsed="false">
      <c r="A6" s="145" t="n">
        <v>39027.4224537037</v>
      </c>
      <c r="B6" s="124" t="n">
        <v>1</v>
      </c>
      <c r="C6" s="124" t="n">
        <v>0</v>
      </c>
      <c r="D6" s="145" t="n">
        <v>39027.4224652778</v>
      </c>
      <c r="E6" s="124" t="n">
        <v>1</v>
      </c>
      <c r="F6" s="124" t="n">
        <v>0</v>
      </c>
      <c r="H6" s="142" t="n">
        <f aca="false">I6-'Shorting Summary'!$A$4</f>
        <v>14.5000000828877</v>
      </c>
      <c r="I6" s="142" t="n">
        <f aca="false">86400*(AVERAGE(A6,D6)-'Raw IRMS Data'!$A$2)</f>
        <v>176.50000008288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4338</v>
      </c>
      <c r="V6" s="124" t="n">
        <f aca="false">IF(R6=($J$1-J6)/U6,$J$1/S6-$M$1,IF(K6=0,$J$1/S6-$M$1,K6/ABS(R6-($J$1-J6)/U6)))</f>
        <v>264338</v>
      </c>
      <c r="W6" s="124" t="n">
        <f aca="false">IF(K6=0,ABS(($J$1-J6)/N6-($J$1-J6)/U6),ABS((($J$1-J6)-K6)/(K6/V6+O6)))</f>
        <v>264337.999389499</v>
      </c>
    </row>
    <row r="7" customFormat="false" ht="12.75" hidden="false" customHeight="false" outlineLevel="0" collapsed="false">
      <c r="A7" s="145" t="n">
        <v>39027.4245949074</v>
      </c>
      <c r="B7" s="124" t="n">
        <v>1</v>
      </c>
      <c r="C7" s="124" t="n">
        <v>0</v>
      </c>
      <c r="D7" s="145" t="n">
        <v>39027.4246064815</v>
      </c>
      <c r="E7" s="124" t="n">
        <v>2440</v>
      </c>
      <c r="F7" s="124" t="n">
        <v>0</v>
      </c>
      <c r="H7" s="142" t="n">
        <f aca="false">I7-'Shorting Summary'!$A$4</f>
        <v>199.499999952503</v>
      </c>
      <c r="I7" s="142" t="n">
        <f aca="false">86400*(AVERAGE(A7,D7)-'Raw IRMS Data'!$A$2)</f>
        <v>361.4999999525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48.962148962149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48962148962149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48962148962149</v>
      </c>
      <c r="U7" s="124" t="n">
        <f aca="false">ABS((K7*M7-($J$1-J7)*($J$1-L7))/(S7*K7-R7*($J$1-L7)))</f>
        <v>264338</v>
      </c>
      <c r="V7" s="124" t="n">
        <f aca="false">IF(R7=($J$1-J7)/U7,$J$1/S7-$M$1,IF(K7=0,$J$1/S7-$M$1,K7/ABS(R7-($J$1-J7)/U7)))</f>
        <v>8.37622950819672</v>
      </c>
      <c r="W7" s="124" t="n">
        <f aca="false">IF(K7=0,ABS(($J$1-J7)/N7-($J$1-J7)/U7),ABS((($J$1-J7)-K7)/(K7/V7+O7)))</f>
        <v>264337.999389499</v>
      </c>
    </row>
    <row r="8" customFormat="false" ht="12.75" hidden="false" customHeight="false" outlineLevel="0" collapsed="false">
      <c r="A8" s="145" t="n">
        <v>39027.426724537</v>
      </c>
      <c r="B8" s="124" t="n">
        <v>2312</v>
      </c>
      <c r="C8" s="124" t="n">
        <v>0</v>
      </c>
      <c r="D8" s="145" t="n">
        <v>39027.4267476852</v>
      </c>
      <c r="E8" s="124" t="n">
        <v>2628</v>
      </c>
      <c r="F8" s="124" t="n">
        <v>0</v>
      </c>
      <c r="H8" s="142" t="n">
        <f aca="false">I8-'Shorting Summary'!$A$4</f>
        <v>384.000000019558</v>
      </c>
      <c r="I8" s="142" t="n">
        <f aca="false">86400*(AVERAGE(A8,D8)-'Raw IRMS Data'!$A$2)</f>
        <v>546.000000019558</v>
      </c>
      <c r="J8" s="124" t="n">
        <f aca="false">IF(B8=0,0.5*250/4095,B8*250/4095)</f>
        <v>141.147741147741</v>
      </c>
      <c r="K8" s="124" t="n">
        <f aca="false">C8*250/4095</f>
        <v>0</v>
      </c>
      <c r="L8" s="124" t="n">
        <f aca="false">IF(E8=0,0.5*250/4095,E8*250/4095)</f>
        <v>160.43956043956</v>
      </c>
      <c r="M8" s="124" t="n">
        <f aca="false">F8*250/4095</f>
        <v>0</v>
      </c>
      <c r="N8" s="124" t="n">
        <f aca="false">J8/$M$1</f>
        <v>1.41147741147741</v>
      </c>
      <c r="O8" s="124" t="n">
        <f aca="false">K8/$M$1</f>
        <v>0</v>
      </c>
      <c r="P8" s="124" t="n">
        <f aca="false">L8/$M$1</f>
        <v>1.6043956043956</v>
      </c>
      <c r="Q8" s="124" t="n">
        <f aca="false">M8/$M$1</f>
        <v>0</v>
      </c>
      <c r="R8" s="124" t="n">
        <f aca="false">ABS(N8-O8)</f>
        <v>1.41147741147741</v>
      </c>
      <c r="S8" s="124" t="n">
        <f aca="false">ABS(P8-Q8)</f>
        <v>1.6043956043956</v>
      </c>
      <c r="U8" s="124" t="n">
        <f aca="false">ABS((K8*M8-($J$1-J8)*($J$1-L8))/(S8*K8-R8*($J$1-L8)))</f>
        <v>14.3762975778547</v>
      </c>
      <c r="V8" s="124" t="n">
        <f aca="false">IF(R8=($J$1-J8)/U8,$J$1/S8-$M$1,IF(K8=0,$J$1/S8-$M$1,K8/ABS(R8-($J$1-J8)/U8)))</f>
        <v>0.623287671232873</v>
      </c>
      <c r="W8" s="124" t="n">
        <f aca="false">IF(K8=0,ABS(($J$1-J8)/N8-($J$1-J8)/U8),ABS((($J$1-J8)-K8)/(K8/V8+O8)))</f>
        <v>12.9648201663773</v>
      </c>
    </row>
    <row r="9" customFormat="false" ht="12.75" hidden="false" customHeight="false" outlineLevel="0" collapsed="false">
      <c r="A9" s="145" t="n">
        <v>39027.4288657407</v>
      </c>
      <c r="B9" s="124" t="n">
        <v>2485</v>
      </c>
      <c r="C9" s="124" t="n">
        <v>0</v>
      </c>
      <c r="D9" s="145" t="n">
        <v>39027.4288888889</v>
      </c>
      <c r="E9" s="124" t="n">
        <v>2242</v>
      </c>
      <c r="F9" s="124" t="n">
        <v>0</v>
      </c>
      <c r="H9" s="142" t="n">
        <f aca="false">I9-'Shorting Summary'!$A$4</f>
        <v>568.999999889173</v>
      </c>
      <c r="I9" s="142" t="n">
        <f aca="false">86400*(AVERAGE(A9,D9)-'Raw IRMS Data'!$A$2)</f>
        <v>730.999999889173</v>
      </c>
      <c r="J9" s="124" t="n">
        <f aca="false">IF(B9=0,0.5*250/4095,B9*250/4095)</f>
        <v>151.709401709402</v>
      </c>
      <c r="K9" s="124" t="n">
        <f aca="false">C9*250/4095</f>
        <v>0</v>
      </c>
      <c r="L9" s="124" t="n">
        <f aca="false">IF(E9=0,0.5*250/4095,E9*250/4095)</f>
        <v>136.874236874237</v>
      </c>
      <c r="M9" s="124" t="n">
        <f aca="false">F9*250/4095</f>
        <v>0</v>
      </c>
      <c r="N9" s="124" t="n">
        <f aca="false">J9/$M$1</f>
        <v>1.51709401709402</v>
      </c>
      <c r="O9" s="124" t="n">
        <f aca="false">K9/$M$1</f>
        <v>0</v>
      </c>
      <c r="P9" s="124" t="n">
        <f aca="false">L9/$M$1</f>
        <v>1.36874236874237</v>
      </c>
      <c r="Q9" s="124" t="n">
        <f aca="false">M9/$M$1</f>
        <v>0</v>
      </c>
      <c r="R9" s="124" t="n">
        <f aca="false">ABS(N9-O9)</f>
        <v>1.51709401709402</v>
      </c>
      <c r="S9" s="124" t="n">
        <f aca="false">ABS(P9-Q9)</f>
        <v>1.36874236874237</v>
      </c>
      <c r="U9" s="124" t="n">
        <f aca="false">ABS((K9*M9-($J$1-J9)*($J$1-L9))/(S9*K9-R9*($J$1-L9)))</f>
        <v>6.41368209255534</v>
      </c>
      <c r="V9" s="124" t="n">
        <f aca="false">IF(R9=($J$1-J9)/U9,$J$1/S9-$M$1,IF(K9=0,$J$1/S9-$M$1,K9/ABS(R9-($J$1-J9)/U9)))</f>
        <v>17.9473684210526</v>
      </c>
      <c r="W9" s="124" t="n">
        <f aca="false">IF(K9=0,ABS(($J$1-J9)/N9-($J$1-J9)/U9),ABS((($J$1-J9)-K9)/(K9/V9+O9)))</f>
        <v>4.89658807546132</v>
      </c>
    </row>
    <row r="10" customFormat="false" ht="12.75" hidden="false" customHeight="false" outlineLevel="0" collapsed="false">
      <c r="A10" s="145" t="n">
        <v>39027.4310069445</v>
      </c>
      <c r="B10" s="124" t="n">
        <v>2202</v>
      </c>
      <c r="C10" s="124" t="n">
        <v>0</v>
      </c>
      <c r="D10" s="145" t="n">
        <v>39027.4310185185</v>
      </c>
      <c r="E10" s="124" t="n">
        <v>2268</v>
      </c>
      <c r="F10" s="124" t="n">
        <v>0</v>
      </c>
      <c r="H10" s="142" t="n">
        <f aca="false">I10-'Shorting Summary'!$A$4</f>
        <v>753.499999956228</v>
      </c>
      <c r="I10" s="142" t="n">
        <f aca="false">86400*(AVERAGE(A10,D10)-'Raw IRMS Data'!$A$2)</f>
        <v>915.499999956228</v>
      </c>
      <c r="J10" s="124" t="n">
        <f aca="false">IF(B10=0,0.5*250/4095,B10*250/4095)</f>
        <v>134.432234432234</v>
      </c>
      <c r="K10" s="124" t="n">
        <f aca="false">C10*250/4095</f>
        <v>0</v>
      </c>
      <c r="L10" s="124" t="n">
        <f aca="false">IF(E10=0,0.5*250/4095,E10*250/4095)</f>
        <v>138.461538461538</v>
      </c>
      <c r="M10" s="124" t="n">
        <f aca="false">F10*250/4095</f>
        <v>0</v>
      </c>
      <c r="N10" s="124" t="n">
        <f aca="false">J10/$M$1</f>
        <v>1.34432234432234</v>
      </c>
      <c r="O10" s="124" t="n">
        <f aca="false">K10/$M$1</f>
        <v>0</v>
      </c>
      <c r="P10" s="124" t="n">
        <f aca="false">L10/$M$1</f>
        <v>1.38461538461538</v>
      </c>
      <c r="Q10" s="124" t="n">
        <f aca="false">M10/$M$1</f>
        <v>0</v>
      </c>
      <c r="R10" s="124" t="n">
        <f aca="false">ABS(N10-O10)</f>
        <v>1.34432234432234</v>
      </c>
      <c r="S10" s="124" t="n">
        <f aca="false">ABS(P10-Q10)</f>
        <v>1.38461538461538</v>
      </c>
      <c r="U10" s="124" t="n">
        <f aca="false">ABS((K10*M10-($J$1-J10)*($J$1-L10))/(S10*K10-R10*($J$1-L10)))</f>
        <v>20.0899182561308</v>
      </c>
      <c r="V10" s="124" t="n">
        <f aca="false">IF(R10=($J$1-J10)/U10,$J$1/S10-$M$1,IF(K10=0,$J$1/S10-$M$1,K10/ABS(R10-($J$1-J10)/U10)))</f>
        <v>16.5952380952381</v>
      </c>
      <c r="W10" s="124" t="n">
        <f aca="false">IF(K10=0,ABS(($J$1-J10)/N10-($J$1-J10)/U10),ABS((($J$1-J10)-K10)/(K10/V10+O10)))</f>
        <v>18.7455959118085</v>
      </c>
    </row>
    <row r="11" customFormat="false" ht="12.75" hidden="false" customHeight="false" outlineLevel="0" collapsed="false">
      <c r="A11" s="145" t="n">
        <v>39027.4331481482</v>
      </c>
      <c r="B11" s="124" t="n">
        <v>2022</v>
      </c>
      <c r="C11" s="124" t="n">
        <v>0</v>
      </c>
      <c r="D11" s="145" t="n">
        <v>39027.4331597222</v>
      </c>
      <c r="E11" s="124" t="n">
        <v>2229</v>
      </c>
      <c r="F11" s="124" t="n">
        <v>0</v>
      </c>
      <c r="H11" s="142" t="n">
        <f aca="false">I11-'Shorting Summary'!$A$4</f>
        <v>938.499999825843</v>
      </c>
      <c r="I11" s="142" t="n">
        <f aca="false">86400*(AVERAGE(A11,D11)-'Raw IRMS Data'!$A$2)</f>
        <v>1100.49999982584</v>
      </c>
      <c r="J11" s="124" t="n">
        <f aca="false">IF(B11=0,0.5*250/4095,B11*250/4095)</f>
        <v>123.443223443223</v>
      </c>
      <c r="K11" s="124" t="n">
        <f aca="false">C11*250/4095</f>
        <v>0</v>
      </c>
      <c r="L11" s="124" t="n">
        <f aca="false">IF(E11=0,0.5*250/4095,E11*250/4095)</f>
        <v>136.080586080586</v>
      </c>
      <c r="M11" s="124" t="n">
        <f aca="false">F11*250/4095</f>
        <v>0</v>
      </c>
      <c r="N11" s="124" t="n">
        <f aca="false">J11/$M$1</f>
        <v>1.23443223443223</v>
      </c>
      <c r="O11" s="124" t="n">
        <f aca="false">K11/$M$1</f>
        <v>0</v>
      </c>
      <c r="P11" s="124" t="n">
        <f aca="false">L11/$M$1</f>
        <v>1.36080586080586</v>
      </c>
      <c r="Q11" s="124" t="n">
        <f aca="false">M11/$M$1</f>
        <v>0</v>
      </c>
      <c r="R11" s="124" t="n">
        <f aca="false">ABS(N11-O11)</f>
        <v>1.23443223443223</v>
      </c>
      <c r="S11" s="124" t="n">
        <f aca="false">ABS(P11-Q11)</f>
        <v>1.36080586080586</v>
      </c>
      <c r="U11" s="124" t="n">
        <f aca="false">ABS((K11*M11-($J$1-J11)*($J$1-L11))/(S11*K11-R11*($J$1-L11)))</f>
        <v>30.7804154302671</v>
      </c>
      <c r="V11" s="124" t="n">
        <f aca="false">IF(R11=($J$1-J11)/U11,$J$1/S11-$M$1,IF(K11=0,$J$1/S11-$M$1,K11/ABS(R11-($J$1-J11)/U11)))</f>
        <v>18.635262449529</v>
      </c>
      <c r="W11" s="124" t="n">
        <f aca="false">IF(K11=0,ABS(($J$1-J11)/N11-($J$1-J11)/U11),ABS((($J$1-J11)-K11)/(K11/V11+O11)))</f>
        <v>29.5459831958348</v>
      </c>
    </row>
    <row r="12" customFormat="false" ht="12.75" hidden="false" customHeight="false" outlineLevel="0" collapsed="false">
      <c r="A12" s="145" t="n">
        <v>39027.4352893519</v>
      </c>
      <c r="B12" s="124" t="n">
        <v>2226</v>
      </c>
      <c r="C12" s="124" t="n">
        <v>0</v>
      </c>
      <c r="D12" s="145" t="n">
        <v>39027.4353009259</v>
      </c>
      <c r="E12" s="124" t="n">
        <v>2178</v>
      </c>
      <c r="F12" s="124" t="n">
        <v>0</v>
      </c>
      <c r="H12" s="142" t="n">
        <f aca="false">I12-'Shorting Summary'!$A$4</f>
        <v>1123.49999969546</v>
      </c>
      <c r="I12" s="142" t="n">
        <f aca="false">86400*(AVERAGE(A12,D12)-'Raw IRMS Data'!$A$2)</f>
        <v>1285.49999969546</v>
      </c>
      <c r="J12" s="124" t="n">
        <f aca="false">IF(B12=0,0.5*250/4095,B12*250/4095)</f>
        <v>135.897435897436</v>
      </c>
      <c r="K12" s="124" t="n">
        <f aca="false">C12*250/4095</f>
        <v>0</v>
      </c>
      <c r="L12" s="124" t="n">
        <f aca="false">IF(E12=0,0.5*250/4095,E12*250/4095)</f>
        <v>132.967032967033</v>
      </c>
      <c r="M12" s="124" t="n">
        <f aca="false">F12*250/4095</f>
        <v>0</v>
      </c>
      <c r="N12" s="124" t="n">
        <f aca="false">J12/$M$1</f>
        <v>1.35897435897436</v>
      </c>
      <c r="O12" s="124" t="n">
        <f aca="false">K12/$M$1</f>
        <v>0</v>
      </c>
      <c r="P12" s="124" t="n">
        <f aca="false">L12/$M$1</f>
        <v>1.32967032967033</v>
      </c>
      <c r="Q12" s="124" t="n">
        <f aca="false">M12/$M$1</f>
        <v>0</v>
      </c>
      <c r="R12" s="124" t="n">
        <f aca="false">ABS(N12-O12)</f>
        <v>1.35897435897436</v>
      </c>
      <c r="S12" s="124" t="n">
        <f aca="false">ABS(P12-Q12)</f>
        <v>1.32967032967033</v>
      </c>
      <c r="U12" s="124" t="n">
        <f aca="false">ABS((K12*M12-($J$1-J12)*($J$1-L12))/(S12*K12-R12*($J$1-L12)))</f>
        <v>18.7951482479785</v>
      </c>
      <c r="V12" s="124" t="n">
        <f aca="false">IF(R12=($J$1-J12)/U12,$J$1/S12-$M$1,IF(K12=0,$J$1/S12-$M$1,K12/ABS(R12-($J$1-J12)/U12)))</f>
        <v>21.4132231404959</v>
      </c>
      <c r="W12" s="124" t="n">
        <f aca="false">IF(K12=0,ABS(($J$1-J12)/N12-($J$1-J12)/U12),ABS((($J$1-J12)-K12)/(K12/V12+O12)))</f>
        <v>17.4361738890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4.357753357753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8</v>
      </c>
      <c r="F3" s="124" t="s">
        <v>216</v>
      </c>
      <c r="G3" s="124" t="s">
        <v>229</v>
      </c>
      <c r="H3" s="124" t="s">
        <v>195</v>
      </c>
      <c r="I3" s="142"/>
      <c r="J3" s="124" t="s">
        <v>218</v>
      </c>
    </row>
    <row r="5" customFormat="false" ht="12.75" hidden="false" customHeight="false" outlineLevel="0" collapsed="false">
      <c r="A5" s="124" t="s">
        <v>230</v>
      </c>
      <c r="B5" s="124" t="s">
        <v>198</v>
      </c>
      <c r="C5" s="124" t="s">
        <v>199</v>
      </c>
      <c r="D5" s="124" t="s">
        <v>231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32</v>
      </c>
      <c r="V5" s="124" t="s">
        <v>213</v>
      </c>
      <c r="W5" s="124" t="s">
        <v>233</v>
      </c>
    </row>
    <row r="6" customFormat="false" ht="12.75" hidden="false" customHeight="false" outlineLevel="0" collapsed="false">
      <c r="A6" s="145" t="n">
        <v>39027.4224189815</v>
      </c>
      <c r="B6" s="124" t="n">
        <v>0</v>
      </c>
      <c r="C6" s="124" t="n">
        <v>0</v>
      </c>
      <c r="D6" s="145" t="n">
        <v>39027.4224305556</v>
      </c>
      <c r="E6" s="124" t="n">
        <v>1</v>
      </c>
      <c r="F6" s="124" t="n">
        <v>0</v>
      </c>
      <c r="H6" s="142" t="n">
        <f aca="false">I6-'Shorting Summary'!$A$4</f>
        <v>11.5000000102445</v>
      </c>
      <c r="I6" s="142" t="n">
        <f aca="false">86400*(AVERAGE(A6,D6)-'Raw IRMS Data'!$A$2)</f>
        <v>173.50000001024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05576</v>
      </c>
      <c r="V6" s="124" t="n">
        <f aca="false">IF(R6=($J$1-J6)/U6,$J$1/S6-$M$1,IF(K6=0,$J$1/S6-$M$1,K6/ABS(R6-($J$1-J6)/U6)))</f>
        <v>252738</v>
      </c>
      <c r="W6" s="124" t="n">
        <f aca="false">IF(K6=0,ABS(($J$1-J6)/N6-($J$1-J6)/U6),ABS((($J$1-J6)-K6)/(K6/V6+O6)))</f>
        <v>505575.99969475</v>
      </c>
    </row>
    <row r="7" customFormat="false" ht="12.75" hidden="false" customHeight="false" outlineLevel="0" collapsed="false">
      <c r="A7" s="145" t="n">
        <v>39027.4245601852</v>
      </c>
      <c r="B7" s="124" t="n">
        <v>2161</v>
      </c>
      <c r="C7" s="124" t="n">
        <v>0</v>
      </c>
      <c r="D7" s="145" t="n">
        <v>39027.4245717593</v>
      </c>
      <c r="E7" s="124" t="n">
        <v>2455</v>
      </c>
      <c r="F7" s="124" t="n">
        <v>0</v>
      </c>
      <c r="H7" s="142" t="n">
        <f aca="false">I7-'Shorting Summary'!$A$4</f>
        <v>196.499999879859</v>
      </c>
      <c r="I7" s="142" t="n">
        <f aca="false">86400*(AVERAGE(A7,D7)-'Raw IRMS Data'!$A$2)</f>
        <v>358.499999879859</v>
      </c>
      <c r="J7" s="124" t="n">
        <f aca="false">IF(B7=0,0.5*250/4095,B7*250/4095)</f>
        <v>131.929181929182</v>
      </c>
      <c r="K7" s="124" t="n">
        <f aca="false">C7*250/4095</f>
        <v>0</v>
      </c>
      <c r="L7" s="124" t="n">
        <f aca="false">IF(E7=0,0.5*250/4095,E7*250/4095)</f>
        <v>149.8778998779</v>
      </c>
      <c r="M7" s="124" t="n">
        <f aca="false">F7*250/4095</f>
        <v>0</v>
      </c>
      <c r="N7" s="124" t="n">
        <f aca="false">J7/$M$1</f>
        <v>1.31929181929182</v>
      </c>
      <c r="O7" s="124" t="n">
        <f aca="false">K7/$M$1</f>
        <v>0</v>
      </c>
      <c r="P7" s="124" t="n">
        <f aca="false">L7/$M$1</f>
        <v>1.498778998779</v>
      </c>
      <c r="Q7" s="124" t="n">
        <f aca="false">M7/$M$1</f>
        <v>0</v>
      </c>
      <c r="R7" s="124" t="n">
        <f aca="false">ABS(N7-O7)</f>
        <v>1.31929181929182</v>
      </c>
      <c r="S7" s="124" t="n">
        <f aca="false">ABS(P7-Q7)</f>
        <v>1.498778998779</v>
      </c>
      <c r="U7" s="124" t="n">
        <f aca="false">ABS((K7*M7-($J$1-J7)*($J$1-L7))/(S7*K7-R7*($J$1-L7)))</f>
        <v>17.0004627487274</v>
      </c>
      <c r="V7" s="124" t="n">
        <f aca="false">IF(R7=($J$1-J7)/U7,$J$1/S7-$M$1,IF(K7=0,$J$1/S7-$M$1,K7/ABS(R7-($J$1-J7)/U7)))</f>
        <v>2.98900203665988</v>
      </c>
      <c r="W7" s="124" t="n">
        <f aca="false">IF(K7=0,ABS(($J$1-J7)/N7-($J$1-J7)/U7),ABS((($J$1-J7)-K7)/(K7/V7+O7)))</f>
        <v>15.6811709294356</v>
      </c>
    </row>
    <row r="8" customFormat="false" ht="12.75" hidden="false" customHeight="false" outlineLevel="0" collapsed="false">
      <c r="A8" s="145" t="n">
        <v>39027.4267013889</v>
      </c>
      <c r="B8" s="124" t="n">
        <v>2257</v>
      </c>
      <c r="C8" s="124" t="n">
        <v>0</v>
      </c>
      <c r="D8" s="145" t="n">
        <v>39027.426712963</v>
      </c>
      <c r="E8" s="124" t="n">
        <v>2232</v>
      </c>
      <c r="F8" s="124" t="n">
        <v>0</v>
      </c>
      <c r="H8" s="142" t="n">
        <f aca="false">I8-'Shorting Summary'!$A$4</f>
        <v>381.499999749474</v>
      </c>
      <c r="I8" s="142" t="n">
        <f aca="false">86400*(AVERAGE(A8,D8)-'Raw IRMS Data'!$A$2)</f>
        <v>543.499999749474</v>
      </c>
      <c r="J8" s="124" t="n">
        <f aca="false">IF(B8=0,0.5*250/4095,B8*250/4095)</f>
        <v>137.789987789988</v>
      </c>
      <c r="K8" s="124" t="n">
        <f aca="false">C8*250/4095</f>
        <v>0</v>
      </c>
      <c r="L8" s="124" t="n">
        <f aca="false">IF(E8=0,0.5*250/4095,E8*250/4095)</f>
        <v>136.263736263736</v>
      </c>
      <c r="M8" s="124" t="n">
        <f aca="false">F8*250/4095</f>
        <v>0</v>
      </c>
      <c r="N8" s="124" t="n">
        <f aca="false">J8/$M$1</f>
        <v>1.37789987789988</v>
      </c>
      <c r="O8" s="124" t="n">
        <f aca="false">K8/$M$1</f>
        <v>0</v>
      </c>
      <c r="P8" s="124" t="n">
        <f aca="false">L8/$M$1</f>
        <v>1.36263736263736</v>
      </c>
      <c r="Q8" s="124" t="n">
        <f aca="false">M8/$M$1</f>
        <v>0</v>
      </c>
      <c r="R8" s="124" t="n">
        <f aca="false">ABS(N8-O8)</f>
        <v>1.37789987789988</v>
      </c>
      <c r="S8" s="124" t="n">
        <f aca="false">ABS(P8-Q8)</f>
        <v>1.36263736263736</v>
      </c>
      <c r="U8" s="124" t="n">
        <f aca="false">ABS((K8*M8-($J$1-J8)*($J$1-L8))/(S8*K8-R8*($J$1-L8)))</f>
        <v>12.0239255649092</v>
      </c>
      <c r="V8" s="124" t="n">
        <f aca="false">IF(R8=($J$1-J8)/U8,$J$1/S8-$M$1,IF(K8=0,$J$1/S8-$M$1,K8/ABS(R8-($J$1-J8)/U8)))</f>
        <v>13.2786738351254</v>
      </c>
      <c r="W8" s="124" t="n">
        <f aca="false">IF(K8=0,ABS(($J$1-J8)/N8-($J$1-J8)/U8),ABS((($J$1-J8)-K8)/(K8/V8+O8)))</f>
        <v>10.6460256870093</v>
      </c>
    </row>
    <row r="9" customFormat="false" ht="12.75" hidden="false" customHeight="false" outlineLevel="0" collapsed="false">
      <c r="A9" s="145" t="n">
        <v>39027.4288310185</v>
      </c>
      <c r="B9" s="124" t="n">
        <v>2361</v>
      </c>
      <c r="C9" s="124" t="n">
        <v>0</v>
      </c>
      <c r="D9" s="145" t="n">
        <v>39027.4288541667</v>
      </c>
      <c r="E9" s="124" t="n">
        <v>2512</v>
      </c>
      <c r="F9" s="124" t="n">
        <v>0</v>
      </c>
      <c r="H9" s="142" t="n">
        <f aca="false">I9-'Shorting Summary'!$A$4</f>
        <v>565.99999981653</v>
      </c>
      <c r="I9" s="142" t="n">
        <f aca="false">86400*(AVERAGE(A9,D9)-'Raw IRMS Data'!$A$2)</f>
        <v>727.99999981653</v>
      </c>
      <c r="J9" s="124" t="n">
        <f aca="false">IF(B9=0,0.5*250/4095,B9*250/4095)</f>
        <v>144.139194139194</v>
      </c>
      <c r="K9" s="124" t="n">
        <f aca="false">C9*250/4095</f>
        <v>0</v>
      </c>
      <c r="L9" s="124" t="n">
        <f aca="false">IF(E9=0,0.5*250/4095,E9*250/4095)</f>
        <v>153.357753357753</v>
      </c>
      <c r="M9" s="124" t="n">
        <f aca="false">F9*250/4095</f>
        <v>0</v>
      </c>
      <c r="N9" s="124" t="n">
        <f aca="false">J9/$M$1</f>
        <v>1.44139194139194</v>
      </c>
      <c r="O9" s="124" t="n">
        <f aca="false">K9/$M$1</f>
        <v>0</v>
      </c>
      <c r="P9" s="124" t="n">
        <f aca="false">L9/$M$1</f>
        <v>1.53357753357753</v>
      </c>
      <c r="Q9" s="124" t="n">
        <f aca="false">M9/$M$1</f>
        <v>0</v>
      </c>
      <c r="R9" s="124" t="n">
        <f aca="false">ABS(N9-O9)</f>
        <v>1.44139194139194</v>
      </c>
      <c r="S9" s="124" t="n">
        <f aca="false">ABS(P9-Q9)</f>
        <v>1.53357753357753</v>
      </c>
      <c r="U9" s="124" t="n">
        <f aca="false">ABS((K9*M9-($J$1-J9)*($J$1-L9))/(S9*K9-R9*($J$1-L9)))</f>
        <v>7.08936891147819</v>
      </c>
      <c r="V9" s="124" t="n">
        <f aca="false">IF(R9=($J$1-J9)/U9,$J$1/S9-$M$1,IF(K9=0,$J$1/S9-$M$1,K9/ABS(R9-($J$1-J9)/U9)))</f>
        <v>0.652070063694268</v>
      </c>
      <c r="W9" s="124" t="n">
        <f aca="false">IF(K9=0,ABS(($J$1-J9)/N9-($J$1-J9)/U9),ABS((($J$1-J9)-K9)/(K9/V9+O9)))</f>
        <v>5.64797697008625</v>
      </c>
    </row>
    <row r="10" customFormat="false" ht="12.75" hidden="false" customHeight="false" outlineLevel="0" collapsed="false">
      <c r="A10" s="145" t="n">
        <v>39027.4309722222</v>
      </c>
      <c r="B10" s="124" t="n">
        <v>2062</v>
      </c>
      <c r="C10" s="124" t="n">
        <v>0</v>
      </c>
      <c r="D10" s="145" t="n">
        <v>39027.4309953704</v>
      </c>
      <c r="E10" s="124" t="n">
        <v>2071</v>
      </c>
      <c r="F10" s="124" t="n">
        <v>0</v>
      </c>
      <c r="H10" s="142" t="n">
        <f aca="false">I10-'Shorting Summary'!$A$4</f>
        <v>750.999999686144</v>
      </c>
      <c r="I10" s="142" t="n">
        <f aca="false">86400*(AVERAGE(A10,D10)-'Raw IRMS Data'!$A$2)</f>
        <v>912.999999686144</v>
      </c>
      <c r="J10" s="124" t="n">
        <f aca="false">IF(B10=0,0.5*250/4095,B10*250/4095)</f>
        <v>125.885225885226</v>
      </c>
      <c r="K10" s="124" t="n">
        <f aca="false">C10*250/4095</f>
        <v>0</v>
      </c>
      <c r="L10" s="124" t="n">
        <f aca="false">IF(E10=0,0.5*250/4095,E10*250/4095)</f>
        <v>126.434676434676</v>
      </c>
      <c r="M10" s="124" t="n">
        <f aca="false">F10*250/4095</f>
        <v>0</v>
      </c>
      <c r="N10" s="124" t="n">
        <f aca="false">J10/$M$1</f>
        <v>1.25885225885226</v>
      </c>
      <c r="O10" s="124" t="n">
        <f aca="false">K10/$M$1</f>
        <v>0</v>
      </c>
      <c r="P10" s="124" t="n">
        <f aca="false">L10/$M$1</f>
        <v>1.26434676434676</v>
      </c>
      <c r="Q10" s="124" t="n">
        <f aca="false">M10/$M$1</f>
        <v>0</v>
      </c>
      <c r="R10" s="124" t="n">
        <f aca="false">ABS(N10-O10)</f>
        <v>1.25885225885226</v>
      </c>
      <c r="S10" s="124" t="n">
        <f aca="false">ABS(P10-Q10)</f>
        <v>1.26434676434676</v>
      </c>
      <c r="U10" s="124" t="n">
        <f aca="false">ABS((K10*M10-($J$1-J10)*($J$1-L10))/(S10*K10-R10*($J$1-L10)))</f>
        <v>22.6178467507275</v>
      </c>
      <c r="V10" s="124" t="n">
        <f aca="false">IF(R10=($J$1-J10)/U10,$J$1/S10-$M$1,IF(K10=0,$J$1/S10-$M$1,K10/ABS(R10-($J$1-J10)/U10)))</f>
        <v>22.0849830999517</v>
      </c>
      <c r="W10" s="124" t="n">
        <f aca="false">IF(K10=0,ABS(($J$1-J10)/N10-($J$1-J10)/U10),ABS((($J$1-J10)-K10)/(K10/V10+O10)))</f>
        <v>21.3589944918752</v>
      </c>
    </row>
    <row r="11" customFormat="false" ht="12.75" hidden="false" customHeight="false" outlineLevel="0" collapsed="false">
      <c r="A11" s="145" t="n">
        <v>39027.4331134259</v>
      </c>
      <c r="B11" s="124" t="n">
        <v>2330</v>
      </c>
      <c r="C11" s="124" t="n">
        <v>0</v>
      </c>
      <c r="D11" s="145" t="n">
        <v>39027.433125</v>
      </c>
      <c r="E11" s="124" t="n">
        <v>2046</v>
      </c>
      <c r="F11" s="124" t="n">
        <v>0</v>
      </c>
      <c r="H11" s="142" t="n">
        <f aca="false">I11-'Shorting Summary'!$A$4</f>
        <v>935.4999997532</v>
      </c>
      <c r="I11" s="142" t="n">
        <f aca="false">86400*(AVERAGE(A11,D11)-'Raw IRMS Data'!$A$2)</f>
        <v>1097.4999997532</v>
      </c>
      <c r="J11" s="124" t="n">
        <f aca="false">IF(B11=0,0.5*250/4095,B11*250/4095)</f>
        <v>142.246642246642</v>
      </c>
      <c r="K11" s="124" t="n">
        <f aca="false">C11*250/4095</f>
        <v>0</v>
      </c>
      <c r="L11" s="124" t="n">
        <f aca="false">IF(E11=0,0.5*250/4095,E11*250/4095)</f>
        <v>124.908424908425</v>
      </c>
      <c r="M11" s="124" t="n">
        <f aca="false">F11*250/4095</f>
        <v>0</v>
      </c>
      <c r="N11" s="124" t="n">
        <f aca="false">J11/$M$1</f>
        <v>1.42246642246642</v>
      </c>
      <c r="O11" s="124" t="n">
        <f aca="false">K11/$M$1</f>
        <v>0</v>
      </c>
      <c r="P11" s="124" t="n">
        <f aca="false">L11/$M$1</f>
        <v>1.24908424908425</v>
      </c>
      <c r="Q11" s="124" t="n">
        <f aca="false">M11/$M$1</f>
        <v>0</v>
      </c>
      <c r="R11" s="124" t="n">
        <f aca="false">ABS(N11-O11)</f>
        <v>1.42246642246642</v>
      </c>
      <c r="S11" s="124" t="n">
        <f aca="false">ABS(P11-Q11)</f>
        <v>1.24908424908425</v>
      </c>
      <c r="U11" s="124" t="n">
        <f aca="false">ABS((K11*M11-($J$1-J11)*($J$1-L11))/(S11*K11-R11*($J$1-L11)))</f>
        <v>8.51416309012876</v>
      </c>
      <c r="V11" s="124" t="n">
        <f aca="false">IF(R11=($J$1-J11)/U11,$J$1/S11-$M$1,IF(K11=0,$J$1/S11-$M$1,K11/ABS(R11-($J$1-J11)/U11)))</f>
        <v>23.5767350928641</v>
      </c>
      <c r="W11" s="124" t="n">
        <f aca="false">IF(K11=0,ABS(($J$1-J11)/N11-($J$1-J11)/U11),ABS((($J$1-J11)-K11)/(K11/V11+O11)))</f>
        <v>7.09169666766234</v>
      </c>
    </row>
    <row r="12" customFormat="false" ht="12.75" hidden="false" customHeight="false" outlineLevel="0" collapsed="false">
      <c r="A12" s="145" t="n">
        <v>39027.4352546296</v>
      </c>
      <c r="B12" s="124" t="n">
        <v>2198</v>
      </c>
      <c r="C12" s="124" t="n">
        <v>0</v>
      </c>
      <c r="D12" s="145" t="n">
        <v>39027.4352662037</v>
      </c>
      <c r="E12" s="124" t="n">
        <v>2080</v>
      </c>
      <c r="F12" s="124" t="n">
        <v>0</v>
      </c>
      <c r="H12" s="142" t="n">
        <f aca="false">I12-'Shorting Summary'!$A$4</f>
        <v>1120.49999962281</v>
      </c>
      <c r="I12" s="142" t="n">
        <f aca="false">86400*(AVERAGE(A12,D12)-'Raw IRMS Data'!$A$2)</f>
        <v>1282.49999962281</v>
      </c>
      <c r="J12" s="124" t="n">
        <f aca="false">IF(B12=0,0.5*250/4095,B12*250/4095)</f>
        <v>134.188034188034</v>
      </c>
      <c r="K12" s="124" t="n">
        <f aca="false">C12*250/4095</f>
        <v>0</v>
      </c>
      <c r="L12" s="124" t="n">
        <f aca="false">IF(E12=0,0.5*250/4095,E12*250/4095)</f>
        <v>126.984126984127</v>
      </c>
      <c r="M12" s="124" t="n">
        <f aca="false">F12*250/4095</f>
        <v>0</v>
      </c>
      <c r="N12" s="124" t="n">
        <f aca="false">J12/$M$1</f>
        <v>1.34188034188034</v>
      </c>
      <c r="O12" s="124" t="n">
        <f aca="false">K12/$M$1</f>
        <v>0</v>
      </c>
      <c r="P12" s="124" t="n">
        <f aca="false">L12/$M$1</f>
        <v>1.26984126984127</v>
      </c>
      <c r="Q12" s="124" t="n">
        <f aca="false">M12/$M$1</f>
        <v>0</v>
      </c>
      <c r="R12" s="124" t="n">
        <f aca="false">ABS(N12-O12)</f>
        <v>1.34188034188034</v>
      </c>
      <c r="S12" s="124" t="n">
        <f aca="false">ABS(P12-Q12)</f>
        <v>1.26984126984127</v>
      </c>
      <c r="U12" s="124" t="n">
        <f aca="false">ABS((K12*M12-($J$1-J12)*($J$1-L12))/(S12*K12-R12*($J$1-L12)))</f>
        <v>15.0309372156506</v>
      </c>
      <c r="V12" s="124" t="n">
        <f aca="false">IF(R12=($J$1-J12)/U12,$J$1/S12-$M$1,IF(K12=0,$J$1/S12-$M$1,K12/ABS(R12-($J$1-J12)/U12)))</f>
        <v>21.5567307692308</v>
      </c>
      <c r="W12" s="124" t="n">
        <f aca="false">IF(K12=0,ABS(($J$1-J12)/N12-($J$1-J12)/U12),ABS((($J$1-J12)-K12)/(K12/V12+O12)))</f>
        <v>13.6890568737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8.509157509158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4</v>
      </c>
      <c r="F3" s="124" t="s">
        <v>216</v>
      </c>
      <c r="G3" s="124" t="s">
        <v>229</v>
      </c>
      <c r="H3" s="124" t="s">
        <v>195</v>
      </c>
      <c r="I3" s="142"/>
      <c r="J3" s="124" t="s">
        <v>224</v>
      </c>
    </row>
    <row r="5" customFormat="false" ht="12.75" hidden="false" customHeight="false" outlineLevel="0" collapsed="false">
      <c r="A5" s="124" t="s">
        <v>235</v>
      </c>
      <c r="B5" s="124" t="s">
        <v>198</v>
      </c>
      <c r="C5" s="124" t="s">
        <v>199</v>
      </c>
      <c r="D5" s="124" t="s">
        <v>236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32</v>
      </c>
      <c r="V5" s="124" t="s">
        <v>212</v>
      </c>
      <c r="W5" s="124" t="s">
        <v>237</v>
      </c>
    </row>
    <row r="6" customFormat="false" ht="12.75" hidden="false" customHeight="false" outlineLevel="0" collapsed="false">
      <c r="A6" s="145" t="n">
        <v>39027.4223842593</v>
      </c>
      <c r="B6" s="124" t="n">
        <v>1</v>
      </c>
      <c r="C6" s="124" t="n">
        <v>0</v>
      </c>
      <c r="D6" s="145" t="n">
        <v>39027.4224074074</v>
      </c>
      <c r="E6" s="124" t="n">
        <v>1</v>
      </c>
      <c r="F6" s="124" t="n">
        <v>0</v>
      </c>
      <c r="H6" s="142" t="n">
        <f aca="false">I6-'Shorting Summary'!$A$4</f>
        <v>8.999999740161</v>
      </c>
      <c r="I6" s="142" t="n">
        <f aca="false">86400*(AVERAGE(A6,D6)-'Raw IRMS Data'!$A$2)</f>
        <v>170.9999997401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538</v>
      </c>
      <c r="V6" s="124" t="n">
        <f aca="false">IF(R6=($J$1-J6)/U6,$J$1/S6-$M$1,IF(K6=0,$J$1/S6-$M$1,K6/ABS(R6-($J$1-J6)/U6)))</f>
        <v>259538</v>
      </c>
      <c r="W6" s="124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5" t="n">
        <v>39027.424525463</v>
      </c>
      <c r="B7" s="124" t="n">
        <v>2559</v>
      </c>
      <c r="C7" s="124" t="n">
        <v>0</v>
      </c>
      <c r="D7" s="145" t="n">
        <v>39027.4245486111</v>
      </c>
      <c r="E7" s="124" t="n">
        <v>2528</v>
      </c>
      <c r="F7" s="124" t="n">
        <v>0</v>
      </c>
      <c r="H7" s="142" t="n">
        <f aca="false">I7-'Shorting Summary'!$A$4</f>
        <v>193.999999609776</v>
      </c>
      <c r="I7" s="142" t="n">
        <f aca="false">86400*(AVERAGE(A7,D7)-'Raw IRMS Data'!$A$2)</f>
        <v>355.999999609776</v>
      </c>
      <c r="J7" s="124" t="n">
        <f aca="false">IF(B7=0,0.5*250/4095,B7*250/4095)</f>
        <v>156.227106227106</v>
      </c>
      <c r="K7" s="124" t="n">
        <f aca="false">C7*250/4095</f>
        <v>0</v>
      </c>
      <c r="L7" s="124" t="n">
        <f aca="false">IF(E7=0,0.5*250/4095,E7*250/4095)</f>
        <v>154.334554334554</v>
      </c>
      <c r="M7" s="124" t="n">
        <f aca="false">F7*250/4095</f>
        <v>0</v>
      </c>
      <c r="N7" s="124" t="n">
        <f aca="false">J7/$M$1</f>
        <v>1.56227106227106</v>
      </c>
      <c r="O7" s="124" t="n">
        <f aca="false">K7/$M$1</f>
        <v>0</v>
      </c>
      <c r="P7" s="124" t="n">
        <f aca="false">L7/$M$1</f>
        <v>1.54334554334554</v>
      </c>
      <c r="Q7" s="124" t="n">
        <f aca="false">M7/$M$1</f>
        <v>0</v>
      </c>
      <c r="R7" s="124" t="n">
        <f aca="false">ABS(N7-O7)</f>
        <v>1.56227106227106</v>
      </c>
      <c r="S7" s="124" t="n">
        <f aca="false">ABS(P7-Q7)</f>
        <v>1.54334554334554</v>
      </c>
      <c r="U7" s="124" t="n">
        <f aca="false">ABS((K7*M7-($J$1-J7)*($J$1-L7))/(S7*K7-R7*($J$1-L7)))</f>
        <v>1.4607268464244</v>
      </c>
      <c r="V7" s="124" t="n">
        <f aca="false">IF(R7=($J$1-J7)/U7,$J$1/S7-$M$1,IF(K7=0,$J$1/S7-$M$1,K7/ABS(R7-($J$1-J7)/U7)))</f>
        <v>2.70490506329115</v>
      </c>
      <c r="W7" s="124" t="n">
        <f aca="false">IF(K7=0,ABS(($J$1-J7)/N7-($J$1-J7)/U7),ABS((($J$1-J7)-K7)/(K7/V7+O7)))</f>
        <v>0.101544215846667</v>
      </c>
    </row>
    <row r="8" customFormat="false" ht="12.75" hidden="false" customHeight="false" outlineLevel="0" collapsed="false">
      <c r="A8" s="145" t="n">
        <v>39027.4266666667</v>
      </c>
      <c r="B8" s="124" t="n">
        <v>2090</v>
      </c>
      <c r="C8" s="124" t="n">
        <v>0</v>
      </c>
      <c r="D8" s="145" t="n">
        <v>39027.4266782407</v>
      </c>
      <c r="E8" s="124" t="n">
        <v>2465</v>
      </c>
      <c r="F8" s="124" t="n">
        <v>0</v>
      </c>
      <c r="H8" s="142" t="n">
        <f aca="false">I8-'Shorting Summary'!$A$4</f>
        <v>378.499999676831</v>
      </c>
      <c r="I8" s="142" t="n">
        <f aca="false">86400*(AVERAGE(A8,D8)-'Raw IRMS Data'!$A$2)</f>
        <v>540.499999676831</v>
      </c>
      <c r="J8" s="124" t="n">
        <f aca="false">IF(B8=0,0.5*250/4095,B8*250/4095)</f>
        <v>127.594627594628</v>
      </c>
      <c r="K8" s="124" t="n">
        <f aca="false">C8*250/4095</f>
        <v>0</v>
      </c>
      <c r="L8" s="124" t="n">
        <f aca="false">IF(E8=0,0.5*250/4095,E8*250/4095)</f>
        <v>150.488400488401</v>
      </c>
      <c r="M8" s="124" t="n">
        <f aca="false">F8*250/4095</f>
        <v>0</v>
      </c>
      <c r="N8" s="124" t="n">
        <f aca="false">J8/$M$1</f>
        <v>1.27594627594628</v>
      </c>
      <c r="O8" s="124" t="n">
        <f aca="false">K8/$M$1</f>
        <v>0</v>
      </c>
      <c r="P8" s="124" t="n">
        <f aca="false">L8/$M$1</f>
        <v>1.504884004884</v>
      </c>
      <c r="Q8" s="124" t="n">
        <f aca="false">M8/$M$1</f>
        <v>0</v>
      </c>
      <c r="R8" s="124" t="n">
        <f aca="false">ABS(N8-O8)</f>
        <v>1.27594627594628</v>
      </c>
      <c r="S8" s="124" t="n">
        <f aca="false">ABS(P8-Q8)</f>
        <v>1.504884004884</v>
      </c>
      <c r="U8" s="124" t="n">
        <f aca="false">ABS((K8*M8-($J$1-J8)*($J$1-L8))/(S8*K8-R8*($J$1-L8)))</f>
        <v>24.2287081339713</v>
      </c>
      <c r="V8" s="124" t="n">
        <f aca="false">IF(R8=($J$1-J8)/U8,$J$1/S8-$M$1,IF(K8=0,$J$1/S8-$M$1,K8/ABS(R8-($J$1-J8)/U8)))</f>
        <v>5.32981744421907</v>
      </c>
      <c r="W8" s="124" t="n">
        <f aca="false">IF(K8=0,ABS(($J$1-J8)/N8-($J$1-J8)/U8),ABS((($J$1-J8)-K8)/(K8/V8+O8)))</f>
        <v>22.952761858025</v>
      </c>
    </row>
    <row r="9" customFormat="false" ht="12.75" hidden="false" customHeight="false" outlineLevel="0" collapsed="false">
      <c r="A9" s="145" t="n">
        <v>39027.4288078704</v>
      </c>
      <c r="B9" s="124" t="n">
        <v>2580</v>
      </c>
      <c r="C9" s="124" t="n">
        <v>0</v>
      </c>
      <c r="D9" s="145" t="n">
        <v>39027.4288194444</v>
      </c>
      <c r="E9" s="124" t="n">
        <v>2507</v>
      </c>
      <c r="F9" s="124" t="n">
        <v>0</v>
      </c>
      <c r="H9" s="142" t="n">
        <f aca="false">I9-'Shorting Summary'!$A$4</f>
        <v>563.499999546446</v>
      </c>
      <c r="I9" s="142" t="n">
        <f aca="false">86400*(AVERAGE(A9,D9)-'Raw IRMS Data'!$A$2)</f>
        <v>725.499999546446</v>
      </c>
      <c r="J9" s="124" t="n">
        <f aca="false">IF(B9=0,0.5*250/4095,B9*250/4095)</f>
        <v>157.509157509158</v>
      </c>
      <c r="K9" s="124" t="n">
        <f aca="false">C9*250/4095</f>
        <v>0</v>
      </c>
      <c r="L9" s="124" t="n">
        <f aca="false">IF(E9=0,0.5*250/4095,E9*250/4095)</f>
        <v>153.052503052503</v>
      </c>
      <c r="M9" s="124" t="n">
        <f aca="false">F9*250/4095</f>
        <v>0</v>
      </c>
      <c r="N9" s="124" t="n">
        <f aca="false">J9/$M$1</f>
        <v>1.57509157509158</v>
      </c>
      <c r="O9" s="124" t="n">
        <f aca="false">K9/$M$1</f>
        <v>0</v>
      </c>
      <c r="P9" s="124" t="n">
        <f aca="false">L9/$M$1</f>
        <v>1.53052503052503</v>
      </c>
      <c r="Q9" s="124" t="n">
        <f aca="false">M9/$M$1</f>
        <v>0</v>
      </c>
      <c r="R9" s="124" t="n">
        <f aca="false">ABS(N9-O9)</f>
        <v>1.57509157509158</v>
      </c>
      <c r="S9" s="124" t="n">
        <f aca="false">ABS(P9-Q9)</f>
        <v>1.53052503052503</v>
      </c>
      <c r="U9" s="124" t="n">
        <f aca="false">ABS((K9*M9-($J$1-J9)*($J$1-L9))/(S9*K9-R9*($J$1-L9)))</f>
        <v>0.634883720930233</v>
      </c>
      <c r="V9" s="124" t="n">
        <f aca="false">IF(R9=($J$1-J9)/U9,$J$1/S9-$M$1,IF(K9=0,$J$1/S9-$M$1,K9/ABS(R9-($J$1-J9)/U9)))</f>
        <v>3.56521739130434</v>
      </c>
      <c r="W9" s="124" t="n">
        <f aca="false">IF(K9=0,ABS(($J$1-J9)/N9-($J$1-J9)/U9),ABS((($J$1-J9)-K9)/(K9/V9+O9)))</f>
        <v>0.940207854161343</v>
      </c>
    </row>
    <row r="10" customFormat="false" ht="12.75" hidden="false" customHeight="false" outlineLevel="0" collapsed="false">
      <c r="A10" s="145" t="n">
        <v>39027.4309375</v>
      </c>
      <c r="B10" s="124" t="n">
        <v>2359</v>
      </c>
      <c r="C10" s="124" t="n">
        <v>0</v>
      </c>
      <c r="D10" s="145" t="n">
        <v>39027.4309606482</v>
      </c>
      <c r="E10" s="124" t="n">
        <v>2408</v>
      </c>
      <c r="F10" s="124" t="n">
        <v>0</v>
      </c>
      <c r="H10" s="142" t="n">
        <f aca="false">I10-'Shorting Summary'!$A$4</f>
        <v>747.999999613501</v>
      </c>
      <c r="I10" s="142" t="n">
        <f aca="false">86400*(AVERAGE(A10,D10)-'Raw IRMS Data'!$A$2)</f>
        <v>909.999999613501</v>
      </c>
      <c r="J10" s="124" t="n">
        <f aca="false">IF(B10=0,0.5*250/4095,B10*250/4095)</f>
        <v>144.017094017094</v>
      </c>
      <c r="K10" s="124" t="n">
        <f aca="false">C10*250/4095</f>
        <v>0</v>
      </c>
      <c r="L10" s="124" t="n">
        <f aca="false">IF(E10=0,0.5*250/4095,E10*250/4095)</f>
        <v>147.008547008547</v>
      </c>
      <c r="M10" s="124" t="n">
        <f aca="false">F10*250/4095</f>
        <v>0</v>
      </c>
      <c r="N10" s="124" t="n">
        <f aca="false">J10/$M$1</f>
        <v>1.44017094017094</v>
      </c>
      <c r="O10" s="124" t="n">
        <f aca="false">K10/$M$1</f>
        <v>0</v>
      </c>
      <c r="P10" s="124" t="n">
        <f aca="false">L10/$M$1</f>
        <v>1.47008547008547</v>
      </c>
      <c r="Q10" s="124" t="n">
        <f aca="false">M10/$M$1</f>
        <v>0</v>
      </c>
      <c r="R10" s="124" t="n">
        <f aca="false">ABS(N10-O10)</f>
        <v>1.44017094017094</v>
      </c>
      <c r="S10" s="124" t="n">
        <f aca="false">ABS(P10-Q10)</f>
        <v>1.47008547008547</v>
      </c>
      <c r="U10" s="124" t="n">
        <f aca="false">ABS((K10*M10-($J$1-J10)*($J$1-L10))/(S10*K10-R10*($J$1-L10)))</f>
        <v>10.0627384484951</v>
      </c>
      <c r="V10" s="124" t="n">
        <f aca="false">IF(R10=($J$1-J10)/U10,$J$1/S10-$M$1,IF(K10=0,$J$1/S10-$M$1,K10/ABS(R10-($J$1-J10)/U10)))</f>
        <v>7.82308970099669</v>
      </c>
      <c r="W10" s="124" t="n">
        <f aca="false">IF(K10=0,ABS(($J$1-J10)/N10-($J$1-J10)/U10),ABS((($J$1-J10)-K10)/(K10/V10+O10)))</f>
        <v>8.62256750832419</v>
      </c>
    </row>
    <row r="11" customFormat="false" ht="12.75" hidden="false" customHeight="false" outlineLevel="0" collapsed="false">
      <c r="A11" s="145" t="n">
        <v>39027.4330787037</v>
      </c>
      <c r="B11" s="124" t="n">
        <v>2302</v>
      </c>
      <c r="C11" s="124" t="n">
        <v>0</v>
      </c>
      <c r="D11" s="145" t="n">
        <v>39027.4331018519</v>
      </c>
      <c r="E11" s="124" t="n">
        <v>2144</v>
      </c>
      <c r="F11" s="124" t="n">
        <v>0</v>
      </c>
      <c r="H11" s="142" t="n">
        <f aca="false">I11-'Shorting Summary'!$A$4</f>
        <v>932.999999483116</v>
      </c>
      <c r="I11" s="142" t="n">
        <f aca="false">86400*(AVERAGE(A11,D11)-'Raw IRMS Data'!$A$2)</f>
        <v>1094.99999948312</v>
      </c>
      <c r="J11" s="124" t="n">
        <f aca="false">IF(B11=0,0.5*250/4095,B11*250/4095)</f>
        <v>140.537240537241</v>
      </c>
      <c r="K11" s="124" t="n">
        <f aca="false">C11*250/4095</f>
        <v>0</v>
      </c>
      <c r="L11" s="124" t="n">
        <f aca="false">IF(E11=0,0.5*250/4095,E11*250/4095)</f>
        <v>130.891330891331</v>
      </c>
      <c r="M11" s="124" t="n">
        <f aca="false">F11*250/4095</f>
        <v>0</v>
      </c>
      <c r="N11" s="124" t="n">
        <f aca="false">J11/$M$1</f>
        <v>1.40537240537241</v>
      </c>
      <c r="O11" s="124" t="n">
        <f aca="false">K11/$M$1</f>
        <v>0</v>
      </c>
      <c r="P11" s="124" t="n">
        <f aca="false">L11/$M$1</f>
        <v>1.30891330891331</v>
      </c>
      <c r="Q11" s="124" t="n">
        <f aca="false">M11/$M$1</f>
        <v>0</v>
      </c>
      <c r="R11" s="124" t="n">
        <f aca="false">ABS(N11-O11)</f>
        <v>1.40537240537241</v>
      </c>
      <c r="S11" s="124" t="n">
        <f aca="false">ABS(P11-Q11)</f>
        <v>1.30891330891331</v>
      </c>
      <c r="U11" s="124" t="n">
        <f aca="false">ABS((K11*M11-($J$1-J11)*($J$1-L11))/(S11*K11-R11*($J$1-L11)))</f>
        <v>12.7880104257168</v>
      </c>
      <c r="V11" s="124" t="n">
        <f aca="false">IF(R11=($J$1-J11)/U11,$J$1/S11-$M$1,IF(K11=0,$J$1/S11-$M$1,K11/ABS(R11-($J$1-J11)/U11)))</f>
        <v>21.0998134328358</v>
      </c>
      <c r="W11" s="124" t="n">
        <f aca="false">IF(K11=0,ABS(($J$1-J11)/N11-($J$1-J11)/U11),ABS((($J$1-J11)-K11)/(K11/V11+O11)))</f>
        <v>11.3826380203444</v>
      </c>
    </row>
    <row r="12" customFormat="false" ht="12.75" hidden="false" customHeight="false" outlineLevel="0" collapsed="false">
      <c r="A12" s="145" t="n">
        <v>39027.4352199074</v>
      </c>
      <c r="B12" s="124" t="n">
        <v>2131</v>
      </c>
      <c r="C12" s="124" t="n">
        <v>0</v>
      </c>
      <c r="D12" s="145" t="n">
        <v>39027.4352314815</v>
      </c>
      <c r="E12" s="124" t="n">
        <v>2099</v>
      </c>
      <c r="F12" s="124" t="n">
        <v>0</v>
      </c>
      <c r="H12" s="142" t="n">
        <f aca="false">I12-'Shorting Summary'!$A$4</f>
        <v>1117.49999955017</v>
      </c>
      <c r="I12" s="142" t="n">
        <f aca="false">86400*(AVERAGE(A12,D12)-'Raw IRMS Data'!$A$2)</f>
        <v>1279.49999955017</v>
      </c>
      <c r="J12" s="124" t="n">
        <f aca="false">IF(B12=0,0.5*250/4095,B12*250/4095)</f>
        <v>130.09768009768</v>
      </c>
      <c r="K12" s="124" t="n">
        <f aca="false">C12*250/4095</f>
        <v>0</v>
      </c>
      <c r="L12" s="124" t="n">
        <f aca="false">IF(E12=0,0.5*250/4095,E12*250/4095)</f>
        <v>128.144078144078</v>
      </c>
      <c r="M12" s="124" t="n">
        <f aca="false">F12*250/4095</f>
        <v>0</v>
      </c>
      <c r="N12" s="124" t="n">
        <f aca="false">J12/$M$1</f>
        <v>1.3009768009768</v>
      </c>
      <c r="O12" s="124" t="n">
        <f aca="false">K12/$M$1</f>
        <v>0</v>
      </c>
      <c r="P12" s="124" t="n">
        <f aca="false">L12/$M$1</f>
        <v>1.28144078144078</v>
      </c>
      <c r="Q12" s="124" t="n">
        <f aca="false">M12/$M$1</f>
        <v>0</v>
      </c>
      <c r="R12" s="124" t="n">
        <f aca="false">ABS(N12-O12)</f>
        <v>1.3009768009768</v>
      </c>
      <c r="S12" s="124" t="n">
        <f aca="false">ABS(P12-Q12)</f>
        <v>1.28144078144078</v>
      </c>
      <c r="U12" s="124" t="n">
        <f aca="false">ABS((K12*M12-($J$1-J12)*($J$1-L12))/(S12*K12-R12*($J$1-L12)))</f>
        <v>21.8385734396997</v>
      </c>
      <c r="V12" s="124" t="n">
        <f aca="false">IF(R12=($J$1-J12)/U12,$J$1/S12-$M$1,IF(K12=0,$J$1/S12-$M$1,K12/ABS(R12-($J$1-J12)/U12)))</f>
        <v>23.6960457360648</v>
      </c>
      <c r="W12" s="124" t="n">
        <f aca="false">IF(K12=0,ABS(($J$1-J12)/N12-($J$1-J12)/U12),ABS((($J$1-J12)-K12)/(K12/V12+O12)))</f>
        <v>20.5375966387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0.27960927960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8</v>
      </c>
      <c r="F3" s="124" t="s">
        <v>216</v>
      </c>
      <c r="G3" s="124" t="s">
        <v>196</v>
      </c>
      <c r="I3" s="142"/>
    </row>
    <row r="5" customFormat="false" ht="12.75" hidden="false" customHeight="false" outlineLevel="0" collapsed="false">
      <c r="A5" s="124" t="s">
        <v>239</v>
      </c>
      <c r="B5" s="124" t="s">
        <v>198</v>
      </c>
      <c r="C5" s="124" t="s">
        <v>199</v>
      </c>
      <c r="D5" s="124" t="s">
        <v>240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32</v>
      </c>
      <c r="V5" s="124" t="s">
        <v>221</v>
      </c>
      <c r="W5" s="124" t="s">
        <v>241</v>
      </c>
    </row>
    <row r="6" customFormat="false" ht="12.75" hidden="false" customHeight="false" outlineLevel="0" collapsed="false">
      <c r="A6" s="145" t="n">
        <v>39027.4223611111</v>
      </c>
      <c r="B6" s="124" t="n">
        <v>1</v>
      </c>
      <c r="C6" s="124" t="n">
        <v>0</v>
      </c>
      <c r="D6" s="145" t="n">
        <v>39027.4223726852</v>
      </c>
      <c r="E6" s="124" t="n">
        <v>1</v>
      </c>
      <c r="F6" s="124" t="n">
        <v>0</v>
      </c>
      <c r="H6" s="142" t="n">
        <f aca="false">I6-'Shorting Summary'!$A$4</f>
        <v>6.49999947007746</v>
      </c>
      <c r="I6" s="142" t="n">
        <f aca="false">86400*(AVERAGE(A6,D6)-'Raw IRMS Data'!$A$2)</f>
        <v>168.49999947007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2438</v>
      </c>
      <c r="V6" s="124" t="n">
        <f aca="false">IF(R6=($J$1-J6)/U6,$J$1/S6-$M$1,IF(K6=0,$J$1/S6-$M$1,K6/ABS(R6-($J$1-J6)/U6)))</f>
        <v>262438</v>
      </c>
      <c r="W6" s="124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145" t="n">
        <v>39027.4244907407</v>
      </c>
      <c r="B7" s="124" t="n">
        <v>2162</v>
      </c>
      <c r="C7" s="124" t="n">
        <v>1</v>
      </c>
      <c r="D7" s="145" t="n">
        <v>39027.4245138889</v>
      </c>
      <c r="E7" s="124" t="n">
        <v>1</v>
      </c>
      <c r="F7" s="124" t="n">
        <v>0</v>
      </c>
      <c r="H7" s="142" t="n">
        <f aca="false">I7-'Shorting Summary'!$A$4</f>
        <v>190.999999537133</v>
      </c>
      <c r="I7" s="142" t="n">
        <f aca="false">86400*(AVERAGE(A7,D7)-'Raw IRMS Data'!$A$2)</f>
        <v>352.999999537133</v>
      </c>
      <c r="J7" s="124" t="n">
        <f aca="false">IF(B7=0,0.5*250/4095,B7*250/4095)</f>
        <v>131.990231990232</v>
      </c>
      <c r="K7" s="124" t="n">
        <f aca="false">C7*250/4095</f>
        <v>0.0610500610500611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1.31990231990232</v>
      </c>
      <c r="O7" s="124" t="n">
        <f aca="false">K7/$M$1</f>
        <v>0.000610500610500611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1.31929181929182</v>
      </c>
      <c r="S7" s="124" t="n">
        <f aca="false">ABS(P7-Q7)</f>
        <v>0.000610500610500611</v>
      </c>
      <c r="U7" s="124" t="n">
        <f aca="false">ABS((K7*M7-($J$1-J7)*($J$1-L7))/(S7*K7-R7*($J$1-L7)))</f>
        <v>21.4428543131126</v>
      </c>
      <c r="V7" s="124" t="n">
        <f aca="false">IF(R7=($J$1-J7)/U7,$J$1/S7-$M$1,IF(K7=0,$J$1/S7-$M$1,K7/ABS(R7-($J$1-J7)/U7)))</f>
        <v>262438.000022209</v>
      </c>
      <c r="W7" s="124" t="n">
        <f aca="false">IF(K7=0,ABS(($J$1-J7)/N7-($J$1-J7)/U7),ABS((($J$1-J7)-K7)/(K7/V7+O7)))</f>
        <v>46220.3880733471</v>
      </c>
    </row>
    <row r="8" customFormat="false" ht="12.75" hidden="false" customHeight="false" outlineLevel="0" collapsed="false">
      <c r="A8" s="145" t="n">
        <v>39027.4266319444</v>
      </c>
      <c r="B8" s="124" t="n">
        <v>2457</v>
      </c>
      <c r="C8" s="124" t="n">
        <v>0</v>
      </c>
      <c r="D8" s="145" t="n">
        <v>39027.4266550926</v>
      </c>
      <c r="E8" s="124" t="n">
        <v>2464</v>
      </c>
      <c r="F8" s="124" t="n">
        <v>0</v>
      </c>
      <c r="H8" s="142" t="n">
        <f aca="false">I8-'Shorting Summary'!$A$4</f>
        <v>375.999999406748</v>
      </c>
      <c r="I8" s="142" t="n">
        <f aca="false">86400*(AVERAGE(A8,D8)-'Raw IRMS Data'!$A$2)</f>
        <v>537.999999406748</v>
      </c>
      <c r="J8" s="124" t="n">
        <f aca="false">IF(B8=0,0.5*250/4095,B8*250/4095)</f>
        <v>150</v>
      </c>
      <c r="K8" s="124" t="n">
        <f aca="false">C8*250/4095</f>
        <v>0</v>
      </c>
      <c r="L8" s="124" t="n">
        <f aca="false">IF(E8=0,0.5*250/4095,E8*250/4095)</f>
        <v>150.42735042735</v>
      </c>
      <c r="M8" s="124" t="n">
        <f aca="false">F8*250/4095</f>
        <v>0</v>
      </c>
      <c r="N8" s="124" t="n">
        <f aca="false">J8/$M$1</f>
        <v>1.5</v>
      </c>
      <c r="O8" s="124" t="n">
        <f aca="false">K8/$M$1</f>
        <v>0</v>
      </c>
      <c r="P8" s="124" t="n">
        <f aca="false">L8/$M$1</f>
        <v>1.5042735042735</v>
      </c>
      <c r="Q8" s="124" t="n">
        <f aca="false">M8/$M$1</f>
        <v>0</v>
      </c>
      <c r="R8" s="124" t="n">
        <f aca="false">ABS(N8-O8)</f>
        <v>1.5</v>
      </c>
      <c r="S8" s="124" t="n">
        <f aca="false">ABS(P8-Q8)</f>
        <v>1.5042735042735</v>
      </c>
      <c r="U8" s="124" t="n">
        <f aca="false">ABS((K8*M8-($J$1-J8)*($J$1-L8))/(S8*K8-R8*($J$1-L8)))</f>
        <v>6.85307285307285</v>
      </c>
      <c r="V8" s="124" t="n">
        <f aca="false">IF(R8=($J$1-J8)/U8,$J$1/S8-$M$1,IF(K8=0,$J$1/S8-$M$1,K8/ABS(R8-($J$1-J8)/U8)))</f>
        <v>6.54951298701299</v>
      </c>
      <c r="W8" s="124" t="n">
        <f aca="false">IF(K8=0,ABS(($J$1-J8)/N8-($J$1-J8)/U8),ABS((($J$1-J8)-K8)/(K8/V8+O8)))</f>
        <v>5.35307285307285</v>
      </c>
    </row>
    <row r="9" customFormat="false" ht="12.75" hidden="false" customHeight="false" outlineLevel="0" collapsed="false">
      <c r="A9" s="145" t="n">
        <v>39027.4287731481</v>
      </c>
      <c r="B9" s="124" t="n">
        <v>2052</v>
      </c>
      <c r="C9" s="124" t="n">
        <v>0</v>
      </c>
      <c r="D9" s="145" t="n">
        <v>39027.4287847222</v>
      </c>
      <c r="E9" s="124" t="n">
        <v>2447</v>
      </c>
      <c r="F9" s="124" t="n">
        <v>0</v>
      </c>
      <c r="H9" s="142" t="n">
        <f aca="false">I9-'Shorting Summary'!$A$4</f>
        <v>560.499999473803</v>
      </c>
      <c r="I9" s="142" t="n">
        <f aca="false">86400*(AVERAGE(A9,D9)-'Raw IRMS Data'!$A$2)</f>
        <v>722.499999473803</v>
      </c>
      <c r="J9" s="124" t="n">
        <f aca="false">IF(B9=0,0.5*250/4095,B9*250/4095)</f>
        <v>125.274725274725</v>
      </c>
      <c r="K9" s="124" t="n">
        <f aca="false">C9*250/4095</f>
        <v>0</v>
      </c>
      <c r="L9" s="124" t="n">
        <f aca="false">IF(E9=0,0.5*250/4095,E9*250/4095)</f>
        <v>149.389499389499</v>
      </c>
      <c r="M9" s="124" t="n">
        <f aca="false">F9*250/4095</f>
        <v>0</v>
      </c>
      <c r="N9" s="124" t="n">
        <f aca="false">J9/$M$1</f>
        <v>1.25274725274725</v>
      </c>
      <c r="O9" s="124" t="n">
        <f aca="false">K9/$M$1</f>
        <v>0</v>
      </c>
      <c r="P9" s="124" t="n">
        <f aca="false">L9/$M$1</f>
        <v>1.49389499389499</v>
      </c>
      <c r="Q9" s="124" t="n">
        <f aca="false">M9/$M$1</f>
        <v>0</v>
      </c>
      <c r="R9" s="124" t="n">
        <f aca="false">ABS(N9-O9)</f>
        <v>1.25274725274725</v>
      </c>
      <c r="S9" s="124" t="n">
        <f aca="false">ABS(P9-Q9)</f>
        <v>1.49389499389499</v>
      </c>
      <c r="U9" s="124" t="n">
        <f aca="false">ABS((K9*M9-($J$1-J9)*($J$1-L9))/(S9*K9-R9*($J$1-L9)))</f>
        <v>27.9424951267057</v>
      </c>
      <c r="V9" s="124" t="n">
        <f aca="false">IF(R9=($J$1-J9)/U9,$J$1/S9-$M$1,IF(K9=0,$J$1/S9-$M$1,K9/ABS(R9-($J$1-J9)/U9)))</f>
        <v>7.28974254188803</v>
      </c>
      <c r="W9" s="124" t="n">
        <f aca="false">IF(K9=0,ABS(($J$1-J9)/N9-($J$1-J9)/U9),ABS((($J$1-J9)-K9)/(K9/V9+O9)))</f>
        <v>26.6897478739584</v>
      </c>
    </row>
    <row r="10" customFormat="false" ht="12.75" hidden="false" customHeight="false" outlineLevel="0" collapsed="false">
      <c r="A10" s="145" t="n">
        <v>39027.4309143519</v>
      </c>
      <c r="B10" s="124" t="n">
        <v>2380</v>
      </c>
      <c r="C10" s="124" t="n">
        <v>0</v>
      </c>
      <c r="D10" s="145" t="n">
        <v>39027.4309259259</v>
      </c>
      <c r="E10" s="124" t="n">
        <v>2368</v>
      </c>
      <c r="F10" s="124" t="n">
        <v>0</v>
      </c>
      <c r="H10" s="142" t="n">
        <f aca="false">I10-'Shorting Summary'!$A$4</f>
        <v>745.49999997206</v>
      </c>
      <c r="I10" s="142" t="n">
        <f aca="false">86400*(AVERAGE(A10,D10)-'Raw IRMS Data'!$A$2)</f>
        <v>907.49999997206</v>
      </c>
      <c r="J10" s="124" t="n">
        <f aca="false">IF(B10=0,0.5*250/4095,B10*250/4095)</f>
        <v>145.299145299145</v>
      </c>
      <c r="K10" s="124" t="n">
        <f aca="false">C10*250/4095</f>
        <v>0</v>
      </c>
      <c r="L10" s="124" t="n">
        <f aca="false">IF(E10=0,0.5*250/4095,E10*250/4095)</f>
        <v>144.566544566545</v>
      </c>
      <c r="M10" s="124" t="n">
        <f aca="false">F10*250/4095</f>
        <v>0</v>
      </c>
      <c r="N10" s="124" t="n">
        <f aca="false">J10/$M$1</f>
        <v>1.45299145299145</v>
      </c>
      <c r="O10" s="124" t="n">
        <f aca="false">K10/$M$1</f>
        <v>0</v>
      </c>
      <c r="P10" s="124" t="n">
        <f aca="false">L10/$M$1</f>
        <v>1.44566544566545</v>
      </c>
      <c r="Q10" s="124" t="n">
        <f aca="false">M10/$M$1</f>
        <v>0</v>
      </c>
      <c r="R10" s="124" t="n">
        <f aca="false">ABS(N10-O10)</f>
        <v>1.45299145299145</v>
      </c>
      <c r="S10" s="124" t="n">
        <f aca="false">ABS(P10-Q10)</f>
        <v>1.44566544566545</v>
      </c>
      <c r="U10" s="124" t="n">
        <f aca="false">ABS((K10*M10-($J$1-J10)*($J$1-L10))/(S10*K10-R10*($J$1-L10)))</f>
        <v>10.3100840336134</v>
      </c>
      <c r="V10" s="124" t="n">
        <f aca="false">IF(R10=($J$1-J10)/U10,$J$1/S10-$M$1,IF(K10=0,$J$1/S10-$M$1,K10/ABS(R10-($J$1-J10)/U10)))</f>
        <v>10.8690878378378</v>
      </c>
      <c r="W10" s="124" t="n">
        <f aca="false">IF(K10=0,ABS(($J$1-J10)/N10-($J$1-J10)/U10),ABS((($J$1-J10)-K10)/(K10/V10+O10)))</f>
        <v>8.85709258062199</v>
      </c>
    </row>
    <row r="11" customFormat="false" ht="12.75" hidden="false" customHeight="false" outlineLevel="0" collapsed="false">
      <c r="A11" s="145" t="n">
        <v>39027.4330439815</v>
      </c>
      <c r="B11" s="124" t="n">
        <v>2609</v>
      </c>
      <c r="C11" s="124" t="n">
        <v>0</v>
      </c>
      <c r="D11" s="145" t="n">
        <v>39027.4330671296</v>
      </c>
      <c r="E11" s="124" t="n">
        <v>2057</v>
      </c>
      <c r="F11" s="124" t="n">
        <v>0</v>
      </c>
      <c r="H11" s="142" t="n">
        <f aca="false">I11-'Shorting Summary'!$A$4</f>
        <v>929.999999410473</v>
      </c>
      <c r="I11" s="142" t="n">
        <f aca="false">86400*(AVERAGE(A11,D11)-'Raw IRMS Data'!$A$2)</f>
        <v>1091.99999941047</v>
      </c>
      <c r="J11" s="124" t="n">
        <f aca="false">IF(B11=0,0.5*250/4095,B11*250/4095)</f>
        <v>159.279609279609</v>
      </c>
      <c r="K11" s="124" t="n">
        <f aca="false">C11*250/4095</f>
        <v>0</v>
      </c>
      <c r="L11" s="124" t="n">
        <f aca="false">IF(E11=0,0.5*250/4095,E11*250/4095)</f>
        <v>125.579975579976</v>
      </c>
      <c r="M11" s="124" t="n">
        <f aca="false">F11*250/4095</f>
        <v>0</v>
      </c>
      <c r="N11" s="124" t="n">
        <f aca="false">J11/$M$1</f>
        <v>1.59279609279609</v>
      </c>
      <c r="O11" s="124" t="n">
        <f aca="false">K11/$M$1</f>
        <v>0</v>
      </c>
      <c r="P11" s="124" t="n">
        <f aca="false">L11/$M$1</f>
        <v>1.25579975579976</v>
      </c>
      <c r="Q11" s="124" t="n">
        <f aca="false">M11/$M$1</f>
        <v>0</v>
      </c>
      <c r="R11" s="124" t="n">
        <f aca="false">ABS(N11-O11)</f>
        <v>1.59279609279609</v>
      </c>
      <c r="S11" s="124" t="n">
        <f aca="false">ABS(P11-Q11)</f>
        <v>1.25579975579976</v>
      </c>
      <c r="U11" s="124" t="n">
        <f aca="false">ABS((K11*M11-($J$1-J11)*($J$1-L11))/(S11*K11-R11*($J$1-L11)))</f>
        <v>0.62782675354542</v>
      </c>
      <c r="V11" s="124" t="n">
        <f aca="false">IF(R11=($J$1-J11)/U11,$J$1/S11-$M$1,IF(K11=0,$J$1/S11-$M$1,K11/ABS(R11-($J$1-J11)/U11)))</f>
        <v>27.6315021876519</v>
      </c>
      <c r="W11" s="124" t="n">
        <f aca="false">IF(K11=0,ABS(($J$1-J11)/N11-($J$1-J11)/U11),ABS((($J$1-J11)-K11)/(K11/V11+O11)))</f>
        <v>0.964969339250673</v>
      </c>
    </row>
    <row r="12" customFormat="false" ht="12.75" hidden="false" customHeight="false" outlineLevel="0" collapsed="false">
      <c r="A12" s="145" t="n">
        <v>39027.4351851852</v>
      </c>
      <c r="B12" s="124" t="n">
        <v>2088</v>
      </c>
      <c r="C12" s="124" t="n">
        <v>0</v>
      </c>
      <c r="D12" s="145" t="n">
        <v>39027.4352083333</v>
      </c>
      <c r="E12" s="124" t="n">
        <v>2103</v>
      </c>
      <c r="F12" s="124" t="n">
        <v>0</v>
      </c>
      <c r="H12" s="142" t="n">
        <f aca="false">I12-'Shorting Summary'!$A$4</f>
        <v>1114.99999990873</v>
      </c>
      <c r="I12" s="142" t="n">
        <f aca="false">86400*(AVERAGE(A12,D12)-'Raw IRMS Data'!$A$2)</f>
        <v>1276.99999990873</v>
      </c>
      <c r="J12" s="124" t="n">
        <f aca="false">IF(B12=0,0.5*250/4095,B12*250/4095)</f>
        <v>127.472527472527</v>
      </c>
      <c r="K12" s="124" t="n">
        <f aca="false">C12*250/4095</f>
        <v>0</v>
      </c>
      <c r="L12" s="124" t="n">
        <f aca="false">IF(E12=0,0.5*250/4095,E12*250/4095)</f>
        <v>128.388278388278</v>
      </c>
      <c r="M12" s="124" t="n">
        <f aca="false">F12*250/4095</f>
        <v>0</v>
      </c>
      <c r="N12" s="124" t="n">
        <f aca="false">J12/$M$1</f>
        <v>1.27472527472527</v>
      </c>
      <c r="O12" s="124" t="n">
        <f aca="false">K12/$M$1</f>
        <v>0</v>
      </c>
      <c r="P12" s="124" t="n">
        <f aca="false">L12/$M$1</f>
        <v>1.28388278388278</v>
      </c>
      <c r="Q12" s="124" t="n">
        <f aca="false">M12/$M$1</f>
        <v>0</v>
      </c>
      <c r="R12" s="124" t="n">
        <f aca="false">ABS(N12-O12)</f>
        <v>1.27472527472527</v>
      </c>
      <c r="S12" s="124" t="n">
        <f aca="false">ABS(P12-Q12)</f>
        <v>1.28388278388278</v>
      </c>
      <c r="U12" s="124" t="n">
        <f aca="false">ABS((K12*M12-($J$1-J12)*($J$1-L12))/(S12*K12-R12*($J$1-L12)))</f>
        <v>25.7365900383142</v>
      </c>
      <c r="V12" s="124" t="n">
        <f aca="false">IF(R12=($J$1-J12)/U12,$J$1/S12-$M$1,IF(K12=0,$J$1/S12-$M$1,K12/ABS(R12-($J$1-J12)/U12)))</f>
        <v>24.8397527341892</v>
      </c>
      <c r="W12" s="124" t="n">
        <f aca="false">IF(K12=0,ABS(($J$1-J12)/N12-($J$1-J12)/U12),ABS((($J$1-J12)-K12)/(K12/V12+O12)))</f>
        <v>24.461864763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8.203907203907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2</v>
      </c>
      <c r="F3" s="124" t="s">
        <v>243</v>
      </c>
      <c r="G3" s="124" t="s">
        <v>217</v>
      </c>
      <c r="H3" s="124" t="s">
        <v>216</v>
      </c>
      <c r="I3" s="142"/>
      <c r="J3" s="124" t="s">
        <v>218</v>
      </c>
    </row>
    <row r="5" customFormat="false" ht="12.75" hidden="false" customHeight="false" outlineLevel="0" collapsed="false">
      <c r="A5" s="124" t="s">
        <v>244</v>
      </c>
      <c r="B5" s="124" t="s">
        <v>198</v>
      </c>
      <c r="C5" s="124" t="s">
        <v>199</v>
      </c>
      <c r="D5" s="124" t="s">
        <v>245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46</v>
      </c>
      <c r="V5" s="124" t="s">
        <v>221</v>
      </c>
      <c r="W5" s="124" t="s">
        <v>247</v>
      </c>
    </row>
    <row r="6" customFormat="false" ht="12.75" hidden="false" customHeight="false" outlineLevel="0" collapsed="false">
      <c r="A6" s="145" t="n">
        <v>39027.4222569445</v>
      </c>
      <c r="B6" s="124" t="n">
        <v>1</v>
      </c>
      <c r="C6" s="124" t="n">
        <v>0</v>
      </c>
      <c r="D6" s="145" t="n">
        <v>39027.4222800926</v>
      </c>
      <c r="E6" s="124" t="n">
        <v>1</v>
      </c>
      <c r="F6" s="124" t="n">
        <v>0</v>
      </c>
      <c r="H6" s="142" t="n">
        <f aca="false">I6-'Shorting Summary'!$A$4</f>
        <v>-1.99999968800694</v>
      </c>
      <c r="I6" s="142" t="n">
        <f aca="false">86400*(AVERAGE(A6,D6)-'Raw IRMS Data'!$A$2)</f>
        <v>160.00000031199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038</v>
      </c>
      <c r="V6" s="124" t="n">
        <f aca="false">IF(R6=($J$1-J6)/U6,$J$1/S6-$M$1,IF(K6=0,$J$1/S6-$M$1,K6/ABS(R6-($J$1-J6)/U6)))</f>
        <v>259038</v>
      </c>
      <c r="W6" s="124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145" t="n">
        <v>39027.4243981482</v>
      </c>
      <c r="B7" s="124" t="n">
        <v>2567</v>
      </c>
      <c r="C7" s="124" t="n">
        <v>1</v>
      </c>
      <c r="D7" s="145" t="n">
        <v>39027.4244097222</v>
      </c>
      <c r="E7" s="124" t="n">
        <v>1</v>
      </c>
      <c r="F7" s="124" t="n">
        <v>0</v>
      </c>
      <c r="H7" s="142" t="n">
        <f aca="false">I7-'Shorting Summary'!$A$4</f>
        <v>182.500000379048</v>
      </c>
      <c r="I7" s="142" t="n">
        <f aca="false">86400*(AVERAGE(A7,D7)-'Raw IRMS Data'!$A$2)</f>
        <v>344.500000379048</v>
      </c>
      <c r="J7" s="124" t="n">
        <f aca="false">IF(B7=0,0.5*250/4095,B7*250/4095)</f>
        <v>156.715506715507</v>
      </c>
      <c r="K7" s="124" t="n">
        <f aca="false">C7*250/4095</f>
        <v>0.0610500610500611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1.56715506715507</v>
      </c>
      <c r="O7" s="124" t="n">
        <f aca="false">K7/$M$1</f>
        <v>0.000610500610500611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1.56654456654457</v>
      </c>
      <c r="S7" s="124" t="n">
        <f aca="false">ABS(P7-Q7)</f>
        <v>0.000610500610500611</v>
      </c>
      <c r="U7" s="124" t="n">
        <f aca="false">ABS((K7*M7-($J$1-J7)*($J$1-L7))/(S7*K7-R7*($J$1-L7)))</f>
        <v>0.950117056425076</v>
      </c>
      <c r="V7" s="124" t="n">
        <f aca="false">IF(R7=($J$1-J7)/U7,$J$1/S7-$M$1,IF(K7=0,$J$1/S7-$M$1,K7/ABS(R7-($J$1-J7)/U7)))</f>
        <v>259038.000010446</v>
      </c>
      <c r="W7" s="124" t="n">
        <f aca="false">IF(K7=0,ABS(($J$1-J7)/N7-($J$1-J7)/U7),ABS((($J$1-J7)-K7)/(K7/V7+O7)))</f>
        <v>2337.09777801792</v>
      </c>
    </row>
    <row r="8" customFormat="false" ht="12.75" hidden="false" customHeight="false" outlineLevel="0" collapsed="false">
      <c r="A8" s="145" t="n">
        <v>39027.4265393519</v>
      </c>
      <c r="B8" s="124" t="n">
        <v>2575</v>
      </c>
      <c r="C8" s="124" t="n">
        <v>0</v>
      </c>
      <c r="D8" s="145" t="n">
        <v>39027.4265509259</v>
      </c>
      <c r="E8" s="124" t="n">
        <v>2046</v>
      </c>
      <c r="F8" s="124" t="n">
        <v>0</v>
      </c>
      <c r="H8" s="142" t="n">
        <f aca="false">I8-'Shorting Summary'!$A$4</f>
        <v>367.500000248663</v>
      </c>
      <c r="I8" s="142" t="n">
        <f aca="false">86400*(AVERAGE(A8,D8)-'Raw IRMS Data'!$A$2)</f>
        <v>529.500000248663</v>
      </c>
      <c r="J8" s="124" t="n">
        <f aca="false">IF(B8=0,0.5*250/4095,B8*250/4095)</f>
        <v>157.203907203907</v>
      </c>
      <c r="K8" s="124" t="n">
        <f aca="false">C8*250/4095</f>
        <v>0</v>
      </c>
      <c r="L8" s="124" t="n">
        <f aca="false">IF(E8=0,0.5*250/4095,E8*250/4095)</f>
        <v>124.908424908425</v>
      </c>
      <c r="M8" s="124" t="n">
        <f aca="false">F8*250/4095</f>
        <v>0</v>
      </c>
      <c r="N8" s="124" t="n">
        <f aca="false">J8/$M$1</f>
        <v>1.57203907203907</v>
      </c>
      <c r="O8" s="124" t="n">
        <f aca="false">K8/$M$1</f>
        <v>0</v>
      </c>
      <c r="P8" s="124" t="n">
        <f aca="false">L8/$M$1</f>
        <v>1.24908424908425</v>
      </c>
      <c r="Q8" s="124" t="n">
        <f aca="false">M8/$M$1</f>
        <v>0</v>
      </c>
      <c r="R8" s="124" t="n">
        <f aca="false">ABS(N8-O8)</f>
        <v>1.57203907203907</v>
      </c>
      <c r="S8" s="124" t="n">
        <f aca="false">ABS(P8-Q8)</f>
        <v>1.24908424908425</v>
      </c>
      <c r="U8" s="124" t="n">
        <f aca="false">ABS((K8*M8-($J$1-J8)*($J$1-L8))/(S8*K8-R8*($J$1-L8)))</f>
        <v>0.636116504854369</v>
      </c>
      <c r="V8" s="124" t="n">
        <f aca="false">IF(R8=($J$1-J8)/U8,$J$1/S8-$M$1,IF(K8=0,$J$1/S8-$M$1,K8/ABS(R8-($J$1-J8)/U8)))</f>
        <v>26.6559139784946</v>
      </c>
      <c r="W8" s="124" t="n">
        <f aca="false">IF(K8=0,ABS(($J$1-J8)/N8-($J$1-J8)/U8),ABS((($J$1-J8)-K8)/(K8/V8+O8)))</f>
        <v>0.935922567184703</v>
      </c>
    </row>
    <row r="9" customFormat="false" ht="12.75" hidden="false" customHeight="false" outlineLevel="0" collapsed="false">
      <c r="A9" s="145" t="n">
        <v>39027.4286689815</v>
      </c>
      <c r="B9" s="124" t="n">
        <v>2187</v>
      </c>
      <c r="C9" s="124" t="n">
        <v>0</v>
      </c>
      <c r="D9" s="145" t="n">
        <v>39027.4286921296</v>
      </c>
      <c r="E9" s="124" t="n">
        <v>2371</v>
      </c>
      <c r="F9" s="124" t="n">
        <v>0</v>
      </c>
      <c r="H9" s="142" t="n">
        <f aca="false">I9-'Shorting Summary'!$A$4</f>
        <v>552.000000315718</v>
      </c>
      <c r="I9" s="142" t="n">
        <f aca="false">86400*(AVERAGE(A9,D9)-'Raw IRMS Data'!$A$2)</f>
        <v>714.000000315718</v>
      </c>
      <c r="J9" s="124" t="n">
        <f aca="false">IF(B9=0,0.5*250/4095,B9*250/4095)</f>
        <v>133.516483516484</v>
      </c>
      <c r="K9" s="124" t="n">
        <f aca="false">C9*250/4095</f>
        <v>0</v>
      </c>
      <c r="L9" s="124" t="n">
        <f aca="false">IF(E9=0,0.5*250/4095,E9*250/4095)</f>
        <v>144.749694749695</v>
      </c>
      <c r="M9" s="124" t="n">
        <f aca="false">F9*250/4095</f>
        <v>0</v>
      </c>
      <c r="N9" s="124" t="n">
        <f aca="false">J9/$M$1</f>
        <v>1.33516483516484</v>
      </c>
      <c r="O9" s="124" t="n">
        <f aca="false">K9/$M$1</f>
        <v>0</v>
      </c>
      <c r="P9" s="124" t="n">
        <f aca="false">L9/$M$1</f>
        <v>1.44749694749695</v>
      </c>
      <c r="Q9" s="124" t="n">
        <f aca="false">M9/$M$1</f>
        <v>0</v>
      </c>
      <c r="R9" s="124" t="n">
        <f aca="false">ABS(N9-O9)</f>
        <v>1.33516483516484</v>
      </c>
      <c r="S9" s="124" t="n">
        <f aca="false">ABS(P9-Q9)</f>
        <v>1.44749694749695</v>
      </c>
      <c r="U9" s="124" t="n">
        <f aca="false">ABS((K9*M9-($J$1-J9)*($J$1-L9))/(S9*K9-R9*($J$1-L9)))</f>
        <v>18.4901691815272</v>
      </c>
      <c r="V9" s="124" t="n">
        <f aca="false">IF(R9=($J$1-J9)/U9,$J$1/S9-$M$1,IF(K9=0,$J$1/S9-$M$1,K9/ABS(R9-($J$1-J9)/U9)))</f>
        <v>9.29481231547869</v>
      </c>
      <c r="W9" s="124" t="n">
        <f aca="false">IF(K9=0,ABS(($J$1-J9)/N9-($J$1-J9)/U9),ABS((($J$1-J9)-K9)/(K9/V9+O9)))</f>
        <v>17.1550043463624</v>
      </c>
    </row>
    <row r="10" customFormat="false" ht="12.75" hidden="false" customHeight="false" outlineLevel="0" collapsed="false">
      <c r="A10" s="145" t="n">
        <v>39027.4308101852</v>
      </c>
      <c r="B10" s="124" t="n">
        <v>2190</v>
      </c>
      <c r="C10" s="124" t="n">
        <v>0</v>
      </c>
      <c r="D10" s="145" t="n">
        <v>39027.4308333333</v>
      </c>
      <c r="E10" s="124" t="n">
        <v>2083</v>
      </c>
      <c r="F10" s="124" t="n">
        <v>0</v>
      </c>
      <c r="H10" s="142" t="n">
        <f aca="false">I10-'Shorting Summary'!$A$4</f>
        <v>737.000000185333</v>
      </c>
      <c r="I10" s="142" t="n">
        <f aca="false">86400*(AVERAGE(A10,D10)-'Raw IRMS Data'!$A$2)</f>
        <v>899.000000185333</v>
      </c>
      <c r="J10" s="124" t="n">
        <f aca="false">IF(B10=0,0.5*250/4095,B10*250/4095)</f>
        <v>133.699633699634</v>
      </c>
      <c r="K10" s="124" t="n">
        <f aca="false">C10*250/4095</f>
        <v>0</v>
      </c>
      <c r="L10" s="124" t="n">
        <f aca="false">IF(E10=0,0.5*250/4095,E10*250/4095)</f>
        <v>127.167277167277</v>
      </c>
      <c r="M10" s="124" t="n">
        <f aca="false">F10*250/4095</f>
        <v>0</v>
      </c>
      <c r="N10" s="124" t="n">
        <f aca="false">J10/$M$1</f>
        <v>1.33699633699634</v>
      </c>
      <c r="O10" s="124" t="n">
        <f aca="false">K10/$M$1</f>
        <v>0</v>
      </c>
      <c r="P10" s="124" t="n">
        <f aca="false">L10/$M$1</f>
        <v>1.27167277167277</v>
      </c>
      <c r="Q10" s="124" t="n">
        <f aca="false">M10/$M$1</f>
        <v>0</v>
      </c>
      <c r="R10" s="124" t="n">
        <f aca="false">ABS(N10-O10)</f>
        <v>1.33699633699634</v>
      </c>
      <c r="S10" s="124" t="n">
        <f aca="false">ABS(P10-Q10)</f>
        <v>1.27167277167277</v>
      </c>
      <c r="U10" s="124" t="n">
        <f aca="false">ABS((K10*M10-($J$1-J10)*($J$1-L10))/(S10*K10-R10*($J$1-L10)))</f>
        <v>18.3278538812785</v>
      </c>
      <c r="V10" s="124" t="n">
        <f aca="false">IF(R10=($J$1-J10)/U10,$J$1/S10-$M$1,IF(K10=0,$J$1/S10-$M$1,K10/ABS(R10-($J$1-J10)/U10)))</f>
        <v>24.4061449831973</v>
      </c>
      <c r="W10" s="124" t="n">
        <f aca="false">IF(K10=0,ABS(($J$1-J10)/N10-($J$1-J10)/U10),ABS((($J$1-J10)-K10)/(K10/V10+O10)))</f>
        <v>16.9908575442822</v>
      </c>
    </row>
    <row r="11" customFormat="false" ht="12.75" hidden="false" customHeight="false" outlineLevel="0" collapsed="false">
      <c r="A11" s="145" t="n">
        <v>39027.4329513889</v>
      </c>
      <c r="B11" s="124" t="n">
        <v>2355</v>
      </c>
      <c r="C11" s="124" t="n">
        <v>0</v>
      </c>
      <c r="D11" s="145" t="n">
        <v>39027.432962963</v>
      </c>
      <c r="E11" s="124" t="n">
        <v>2111</v>
      </c>
      <c r="F11" s="124" t="n">
        <v>0</v>
      </c>
      <c r="H11" s="142" t="n">
        <f aca="false">I11-'Shorting Summary'!$A$4</f>
        <v>921.500000252388</v>
      </c>
      <c r="I11" s="142" t="n">
        <f aca="false">86400*(AVERAGE(A11,D11)-'Raw IRMS Data'!$A$2)</f>
        <v>1083.50000025239</v>
      </c>
      <c r="J11" s="124" t="n">
        <f aca="false">IF(B11=0,0.5*250/4095,B11*250/4095)</f>
        <v>143.772893772894</v>
      </c>
      <c r="K11" s="124" t="n">
        <f aca="false">C11*250/4095</f>
        <v>0</v>
      </c>
      <c r="L11" s="124" t="n">
        <f aca="false">IF(E11=0,0.5*250/4095,E11*250/4095)</f>
        <v>128.876678876679</v>
      </c>
      <c r="M11" s="124" t="n">
        <f aca="false">F11*250/4095</f>
        <v>0</v>
      </c>
      <c r="N11" s="124" t="n">
        <f aca="false">J11/$M$1</f>
        <v>1.43772893772894</v>
      </c>
      <c r="O11" s="124" t="n">
        <f aca="false">K11/$M$1</f>
        <v>0</v>
      </c>
      <c r="P11" s="124" t="n">
        <f aca="false">L11/$M$1</f>
        <v>1.28876678876679</v>
      </c>
      <c r="Q11" s="124" t="n">
        <f aca="false">M11/$M$1</f>
        <v>0</v>
      </c>
      <c r="R11" s="124" t="n">
        <f aca="false">ABS(N11-O11)</f>
        <v>1.43772893772894</v>
      </c>
      <c r="S11" s="124" t="n">
        <f aca="false">ABS(P11-Q11)</f>
        <v>1.28876678876679</v>
      </c>
      <c r="U11" s="124" t="n">
        <f aca="false">ABS((K11*M11-($J$1-J11)*($J$1-L11))/(S11*K11-R11*($J$1-L11)))</f>
        <v>10.0373673036093</v>
      </c>
      <c r="V11" s="124" t="n">
        <f aca="false">IF(R11=($J$1-J11)/U11,$J$1/S11-$M$1,IF(K11=0,$J$1/S11-$M$1,K11/ABS(R11-($J$1-J11)/U11)))</f>
        <v>22.756039791568</v>
      </c>
      <c r="W11" s="124" t="n">
        <f aca="false">IF(K11=0,ABS(($J$1-J11)/N11-($J$1-J11)/U11),ABS((($J$1-J11)-K11)/(K11/V11+O11)))</f>
        <v>8.59963836588039</v>
      </c>
    </row>
    <row r="12" customFormat="false" ht="12.75" hidden="false" customHeight="false" outlineLevel="0" collapsed="false">
      <c r="A12" s="145" t="n">
        <v>39027.4350925926</v>
      </c>
      <c r="B12" s="124" t="n">
        <v>2121</v>
      </c>
      <c r="C12" s="124" t="n">
        <v>0</v>
      </c>
      <c r="D12" s="145" t="n">
        <v>39027.4351041667</v>
      </c>
      <c r="E12" s="124" t="n">
        <v>2207</v>
      </c>
      <c r="F12" s="124" t="n">
        <v>0</v>
      </c>
      <c r="H12" s="142" t="n">
        <f aca="false">I12-'Shorting Summary'!$A$4</f>
        <v>1106.500000122</v>
      </c>
      <c r="I12" s="142" t="n">
        <f aca="false">86400*(AVERAGE(A12,D12)-'Raw IRMS Data'!$A$2)</f>
        <v>1268.500000122</v>
      </c>
      <c r="J12" s="124" t="n">
        <f aca="false">IF(B12=0,0.5*250/4095,B12*250/4095)</f>
        <v>129.487179487179</v>
      </c>
      <c r="K12" s="124" t="n">
        <f aca="false">C12*250/4095</f>
        <v>0</v>
      </c>
      <c r="L12" s="124" t="n">
        <f aca="false">IF(E12=0,0.5*250/4095,E12*250/4095)</f>
        <v>134.737484737485</v>
      </c>
      <c r="M12" s="124" t="n">
        <f aca="false">F12*250/4095</f>
        <v>0</v>
      </c>
      <c r="N12" s="124" t="n">
        <f aca="false">J12/$M$1</f>
        <v>1.29487179487179</v>
      </c>
      <c r="O12" s="124" t="n">
        <f aca="false">K12/$M$1</f>
        <v>0</v>
      </c>
      <c r="P12" s="124" t="n">
        <f aca="false">L12/$M$1</f>
        <v>1.34737484737485</v>
      </c>
      <c r="Q12" s="124" t="n">
        <f aca="false">M12/$M$1</f>
        <v>0</v>
      </c>
      <c r="R12" s="124" t="n">
        <f aca="false">ABS(N12-O12)</f>
        <v>1.29487179487179</v>
      </c>
      <c r="S12" s="124" t="n">
        <f aca="false">ABS(P12-Q12)</f>
        <v>1.34737484737485</v>
      </c>
      <c r="U12" s="124" t="n">
        <f aca="false">ABS((K12*M12-($J$1-J12)*($J$1-L12))/(S12*K12-R12*($J$1-L12)))</f>
        <v>22.1772748703442</v>
      </c>
      <c r="V12" s="124" t="n">
        <f aca="false">IF(R12=($J$1-J12)/U12,$J$1/S12-$M$1,IF(K12=0,$J$1/S12-$M$1,K12/ABS(R12-($J$1-J12)/U12)))</f>
        <v>17.4164023561395</v>
      </c>
      <c r="W12" s="124" t="n">
        <f aca="false">IF(K12=0,ABS(($J$1-J12)/N12-($J$1-J12)/U12),ABS((($J$1-J12)-K12)/(K12/V12+O12)))</f>
        <v>20.8824030754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9.85225885225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8</v>
      </c>
      <c r="F3" s="124" t="s">
        <v>243</v>
      </c>
      <c r="G3" s="124" t="s">
        <v>217</v>
      </c>
      <c r="H3" s="124" t="s">
        <v>216</v>
      </c>
      <c r="I3" s="142"/>
      <c r="J3" s="124" t="s">
        <v>224</v>
      </c>
    </row>
    <row r="5" customFormat="false" ht="12.75" hidden="false" customHeight="false" outlineLevel="0" collapsed="false">
      <c r="A5" s="124" t="s">
        <v>249</v>
      </c>
      <c r="B5" s="124" t="s">
        <v>198</v>
      </c>
      <c r="C5" s="124" t="s">
        <v>199</v>
      </c>
      <c r="D5" s="124" t="s">
        <v>250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46</v>
      </c>
      <c r="V5" s="124" t="s">
        <v>232</v>
      </c>
      <c r="W5" s="124" t="s">
        <v>251</v>
      </c>
    </row>
    <row r="6" customFormat="false" ht="12.75" hidden="false" customHeight="false" outlineLevel="0" collapsed="false">
      <c r="A6" s="145" t="n">
        <v>39027.4222222222</v>
      </c>
      <c r="B6" s="124" t="n">
        <v>0</v>
      </c>
      <c r="C6" s="124" t="n">
        <v>0</v>
      </c>
      <c r="D6" s="145" t="n">
        <v>39027.4222453704</v>
      </c>
      <c r="E6" s="124" t="n">
        <v>1</v>
      </c>
      <c r="F6" s="124" t="n">
        <v>0</v>
      </c>
      <c r="H6" s="142" t="n">
        <f aca="false">I6-'Shorting Summary'!$A$4</f>
        <v>-4.9999997606501</v>
      </c>
      <c r="I6" s="142" t="n">
        <f aca="false">86400*(AVERAGE(A6,D6)-'Raw IRMS Data'!$A$2)</f>
        <v>157.0000002393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3576</v>
      </c>
      <c r="V6" s="124" t="n">
        <f aca="false">IF(R6=($J$1-J6)/U6,$J$1/S6-$M$1,IF(K6=0,$J$1/S6-$M$1,K6/ABS(R6-($J$1-J6)/U6)))</f>
        <v>261738</v>
      </c>
      <c r="W6" s="124" t="n">
        <f aca="false">IF(K6=0,ABS(($J$1-J6)/N6-($J$1-J6)/U6),ABS((($J$1-J6)-K6)/(K6/V6+O6)))</f>
        <v>523575.99969475</v>
      </c>
    </row>
    <row r="7" customFormat="false" ht="12.75" hidden="false" customHeight="false" outlineLevel="0" collapsed="false">
      <c r="A7" s="145" t="n">
        <v>39027.4243634259</v>
      </c>
      <c r="B7" s="124" t="n">
        <v>2344</v>
      </c>
      <c r="C7" s="124" t="n">
        <v>0</v>
      </c>
      <c r="D7" s="145" t="n">
        <v>39027.424375</v>
      </c>
      <c r="E7" s="124" t="n">
        <v>2284</v>
      </c>
      <c r="F7" s="124" t="n">
        <v>0</v>
      </c>
      <c r="H7" s="142" t="n">
        <f aca="false">I7-'Shorting Summary'!$A$4</f>
        <v>179.500000306405</v>
      </c>
      <c r="I7" s="142" t="n">
        <f aca="false">86400*(AVERAGE(A7,D7)-'Raw IRMS Data'!$A$2)</f>
        <v>341.500000306405</v>
      </c>
      <c r="J7" s="124" t="n">
        <f aca="false">IF(B7=0,0.5*250/4095,B7*250/4095)</f>
        <v>143.101343101343</v>
      </c>
      <c r="K7" s="124" t="n">
        <f aca="false">C7*250/4095</f>
        <v>0</v>
      </c>
      <c r="L7" s="124" t="n">
        <f aca="false">IF(E7=0,0.5*250/4095,E7*250/4095)</f>
        <v>139.438339438339</v>
      </c>
      <c r="M7" s="124" t="n">
        <f aca="false">F7*250/4095</f>
        <v>0</v>
      </c>
      <c r="N7" s="124" t="n">
        <f aca="false">J7/$M$1</f>
        <v>1.43101343101343</v>
      </c>
      <c r="O7" s="124" t="n">
        <f aca="false">K7/$M$1</f>
        <v>0</v>
      </c>
      <c r="P7" s="124" t="n">
        <f aca="false">L7/$M$1</f>
        <v>1.39438339438339</v>
      </c>
      <c r="Q7" s="124" t="n">
        <f aca="false">M7/$M$1</f>
        <v>0</v>
      </c>
      <c r="R7" s="124" t="n">
        <f aca="false">ABS(N7-O7)</f>
        <v>1.43101343101343</v>
      </c>
      <c r="S7" s="124" t="n">
        <f aca="false">ABS(P7-Q7)</f>
        <v>1.39438339438339</v>
      </c>
      <c r="U7" s="124" t="n">
        <f aca="false">ABS((K7*M7-($J$1-J7)*($J$1-L7))/(S7*K7-R7*($J$1-L7)))</f>
        <v>11.7056313993174</v>
      </c>
      <c r="V7" s="124" t="n">
        <f aca="false">IF(R7=($J$1-J7)/U7,$J$1/S7-$M$1,IF(K7=0,$J$1/S7-$M$1,K7/ABS(R7-($J$1-J7)/U7)))</f>
        <v>14.6401050788091</v>
      </c>
      <c r="W7" s="124" t="n">
        <f aca="false">IF(K7=0,ABS(($J$1-J7)/N7-($J$1-J7)/U7),ABS((($J$1-J7)-K7)/(K7/V7+O7)))</f>
        <v>10.274617968304</v>
      </c>
    </row>
    <row r="8" customFormat="false" ht="12.75" hidden="false" customHeight="false" outlineLevel="0" collapsed="false">
      <c r="A8" s="145" t="n">
        <v>39027.4265046296</v>
      </c>
      <c r="B8" s="124" t="n">
        <v>2057</v>
      </c>
      <c r="C8" s="124" t="n">
        <v>0</v>
      </c>
      <c r="D8" s="145" t="n">
        <v>39027.4265162037</v>
      </c>
      <c r="E8" s="124" t="n">
        <v>2476</v>
      </c>
      <c r="F8" s="124" t="n">
        <v>0</v>
      </c>
      <c r="H8" s="142" t="n">
        <f aca="false">I8-'Shorting Summary'!$A$4</f>
        <v>364.50000017602</v>
      </c>
      <c r="I8" s="142" t="n">
        <f aca="false">86400*(AVERAGE(A8,D8)-'Raw IRMS Data'!$A$2)</f>
        <v>526.50000017602</v>
      </c>
      <c r="J8" s="124" t="n">
        <f aca="false">IF(B8=0,0.5*250/4095,B8*250/4095)</f>
        <v>125.579975579976</v>
      </c>
      <c r="K8" s="124" t="n">
        <f aca="false">C8*250/4095</f>
        <v>0</v>
      </c>
      <c r="L8" s="124" t="n">
        <f aca="false">IF(E8=0,0.5*250/4095,E8*250/4095)</f>
        <v>151.159951159951</v>
      </c>
      <c r="M8" s="124" t="n">
        <f aca="false">F8*250/4095</f>
        <v>0</v>
      </c>
      <c r="N8" s="124" t="n">
        <f aca="false">J8/$M$1</f>
        <v>1.25579975579976</v>
      </c>
      <c r="O8" s="124" t="n">
        <f aca="false">K8/$M$1</f>
        <v>0</v>
      </c>
      <c r="P8" s="124" t="n">
        <f aca="false">L8/$M$1</f>
        <v>1.51159951159951</v>
      </c>
      <c r="Q8" s="124" t="n">
        <f aca="false">M8/$M$1</f>
        <v>0</v>
      </c>
      <c r="R8" s="124" t="n">
        <f aca="false">ABS(N8-O8)</f>
        <v>1.25579975579976</v>
      </c>
      <c r="S8" s="124" t="n">
        <f aca="false">ABS(P8-Q8)</f>
        <v>1.51159951159951</v>
      </c>
      <c r="U8" s="124" t="n">
        <f aca="false">ABS((K8*M8-($J$1-J8)*($J$1-L8))/(S8*K8-R8*($J$1-L8)))</f>
        <v>27.2912007778318</v>
      </c>
      <c r="V8" s="124" t="n">
        <f aca="false">IF(R8=($J$1-J8)/U8,$J$1/S8-$M$1,IF(K8=0,$J$1/S8-$M$1,K8/ABS(R8-($J$1-J8)/U8)))</f>
        <v>5.75040387722132</v>
      </c>
      <c r="W8" s="124" t="n">
        <f aca="false">IF(K8=0,ABS(($J$1-J8)/N8-($J$1-J8)/U8),ABS((($J$1-J8)-K8)/(K8/V8+O8)))</f>
        <v>26.035401022032</v>
      </c>
    </row>
    <row r="9" customFormat="false" ht="12.75" hidden="false" customHeight="false" outlineLevel="0" collapsed="false">
      <c r="A9" s="145" t="n">
        <v>39027.4286458333</v>
      </c>
      <c r="B9" s="124" t="n">
        <v>2216</v>
      </c>
      <c r="C9" s="124" t="n">
        <v>0</v>
      </c>
      <c r="D9" s="145" t="n">
        <v>39027.4286574074</v>
      </c>
      <c r="E9" s="124" t="n">
        <v>2089</v>
      </c>
      <c r="F9" s="124" t="n">
        <v>0</v>
      </c>
      <c r="H9" s="142" t="n">
        <f aca="false">I9-'Shorting Summary'!$A$4</f>
        <v>549.500000045635</v>
      </c>
      <c r="I9" s="142" t="n">
        <f aca="false">86400*(AVERAGE(A9,D9)-'Raw IRMS Data'!$A$2)</f>
        <v>711.500000045635</v>
      </c>
      <c r="J9" s="124" t="n">
        <f aca="false">IF(B9=0,0.5*250/4095,B9*250/4095)</f>
        <v>135.286935286935</v>
      </c>
      <c r="K9" s="124" t="n">
        <f aca="false">C9*250/4095</f>
        <v>0</v>
      </c>
      <c r="L9" s="124" t="n">
        <f aca="false">IF(E9=0,0.5*250/4095,E9*250/4095)</f>
        <v>127.533577533578</v>
      </c>
      <c r="M9" s="124" t="n">
        <f aca="false">F9*250/4095</f>
        <v>0</v>
      </c>
      <c r="N9" s="124" t="n">
        <f aca="false">J9/$M$1</f>
        <v>1.35286935286935</v>
      </c>
      <c r="O9" s="124" t="n">
        <f aca="false">K9/$M$1</f>
        <v>0</v>
      </c>
      <c r="P9" s="124" t="n">
        <f aca="false">L9/$M$1</f>
        <v>1.27533577533578</v>
      </c>
      <c r="Q9" s="124" t="n">
        <f aca="false">M9/$M$1</f>
        <v>0</v>
      </c>
      <c r="R9" s="124" t="n">
        <f aca="false">ABS(N9-O9)</f>
        <v>1.35286935286935</v>
      </c>
      <c r="S9" s="124" t="n">
        <f aca="false">ABS(P9-Q9)</f>
        <v>1.27533577533578</v>
      </c>
      <c r="U9" s="124" t="n">
        <f aca="false">ABS((K9*M9-($J$1-J9)*($J$1-L9))/(S9*K9-R9*($J$1-L9)))</f>
        <v>18.1579422382671</v>
      </c>
      <c r="V9" s="124" t="n">
        <f aca="false">IF(R9=($J$1-J9)/U9,$J$1/S9-$M$1,IF(K9=0,$J$1/S9-$M$1,K9/ABS(R9-($J$1-J9)/U9)))</f>
        <v>25.34131163236</v>
      </c>
      <c r="W9" s="124" t="n">
        <f aca="false">IF(K9=0,ABS(($J$1-J9)/N9-($J$1-J9)/U9),ABS((($J$1-J9)-K9)/(K9/V9+O9)))</f>
        <v>16.8050728853978</v>
      </c>
    </row>
    <row r="10" customFormat="false" ht="12.75" hidden="false" customHeight="false" outlineLevel="0" collapsed="false">
      <c r="A10" s="145" t="n">
        <v>39027.430775463</v>
      </c>
      <c r="B10" s="124" t="n">
        <v>2602</v>
      </c>
      <c r="C10" s="124" t="n">
        <v>0</v>
      </c>
      <c r="D10" s="145" t="n">
        <v>39027.4307986111</v>
      </c>
      <c r="E10" s="124" t="n">
        <v>2296</v>
      </c>
      <c r="F10" s="124" t="n">
        <v>0</v>
      </c>
      <c r="H10" s="142" t="n">
        <f aca="false">I10-'Shorting Summary'!$A$4</f>
        <v>734.00000011269</v>
      </c>
      <c r="I10" s="142" t="n">
        <f aca="false">86400*(AVERAGE(A10,D10)-'Raw IRMS Data'!$A$2)</f>
        <v>896.00000011269</v>
      </c>
      <c r="J10" s="124" t="n">
        <f aca="false">IF(B10=0,0.5*250/4095,B10*250/4095)</f>
        <v>158.852258852259</v>
      </c>
      <c r="K10" s="124" t="n">
        <f aca="false">C10*250/4095</f>
        <v>0</v>
      </c>
      <c r="L10" s="124" t="n">
        <f aca="false">IF(E10=0,0.5*250/4095,E10*250/4095)</f>
        <v>140.17094017094</v>
      </c>
      <c r="M10" s="124" t="n">
        <f aca="false">F10*250/4095</f>
        <v>0</v>
      </c>
      <c r="N10" s="124" t="n">
        <f aca="false">J10/$M$1</f>
        <v>1.58852258852259</v>
      </c>
      <c r="O10" s="124" t="n">
        <f aca="false">K10/$M$1</f>
        <v>0</v>
      </c>
      <c r="P10" s="124" t="n">
        <f aca="false">L10/$M$1</f>
        <v>1.4017094017094</v>
      </c>
      <c r="Q10" s="124" t="n">
        <f aca="false">M10/$M$1</f>
        <v>0</v>
      </c>
      <c r="R10" s="124" t="n">
        <f aca="false">ABS(N10-O10)</f>
        <v>1.58852258852259</v>
      </c>
      <c r="S10" s="124" t="n">
        <f aca="false">ABS(P10-Q10)</f>
        <v>1.4017094017094</v>
      </c>
      <c r="U10" s="124" t="n">
        <f aca="false">ABS((K10*M10-($J$1-J10)*($J$1-L10))/(S10*K10-R10*($J$1-L10)))</f>
        <v>0.629515757109916</v>
      </c>
      <c r="V10" s="124" t="n">
        <f aca="false">IF(R10=($J$1-J10)/U10,$J$1/S10-$M$1,IF(K10=0,$J$1/S10-$M$1,K10/ABS(R10-($J$1-J10)/U10)))</f>
        <v>14.0409407665505</v>
      </c>
      <c r="W10" s="124" t="n">
        <f aca="false">IF(K10=0,ABS(($J$1-J10)/N10-($J$1-J10)/U10),ABS((($J$1-J10)-K10)/(K10/V10+O10)))</f>
        <v>0.959006831412673</v>
      </c>
    </row>
    <row r="11" customFormat="false" ht="12.75" hidden="false" customHeight="false" outlineLevel="0" collapsed="false">
      <c r="A11" s="145" t="n">
        <v>39027.4329166667</v>
      </c>
      <c r="B11" s="124" t="n">
        <v>2066</v>
      </c>
      <c r="C11" s="124" t="n">
        <v>0</v>
      </c>
      <c r="D11" s="145" t="n">
        <v>39027.4329398148</v>
      </c>
      <c r="E11" s="124" t="n">
        <v>2534</v>
      </c>
      <c r="F11" s="124" t="n">
        <v>0</v>
      </c>
      <c r="H11" s="142" t="n">
        <f aca="false">I11-'Shorting Summary'!$A$4</f>
        <v>918.999999982305</v>
      </c>
      <c r="I11" s="142" t="n">
        <f aca="false">86400*(AVERAGE(A11,D11)-'Raw IRMS Data'!$A$2)</f>
        <v>1080.9999999823</v>
      </c>
      <c r="J11" s="124" t="n">
        <f aca="false">IF(B11=0,0.5*250/4095,B11*250/4095)</f>
        <v>126.129426129426</v>
      </c>
      <c r="K11" s="124" t="n">
        <f aca="false">C11*250/4095</f>
        <v>0</v>
      </c>
      <c r="L11" s="124" t="n">
        <f aca="false">IF(E11=0,0.5*250/4095,E11*250/4095)</f>
        <v>154.700854700855</v>
      </c>
      <c r="M11" s="124" t="n">
        <f aca="false">F11*250/4095</f>
        <v>0</v>
      </c>
      <c r="N11" s="124" t="n">
        <f aca="false">J11/$M$1</f>
        <v>1.26129426129426</v>
      </c>
      <c r="O11" s="124" t="n">
        <f aca="false">K11/$M$1</f>
        <v>0</v>
      </c>
      <c r="P11" s="124" t="n">
        <f aca="false">L11/$M$1</f>
        <v>1.54700854700855</v>
      </c>
      <c r="Q11" s="124" t="n">
        <f aca="false">M11/$M$1</f>
        <v>0</v>
      </c>
      <c r="R11" s="124" t="n">
        <f aca="false">ABS(N11-O11)</f>
        <v>1.26129426129426</v>
      </c>
      <c r="S11" s="124" t="n">
        <f aca="false">ABS(P11-Q11)</f>
        <v>1.54700854700855</v>
      </c>
      <c r="U11" s="124" t="n">
        <f aca="false">ABS((K11*M11-($J$1-J11)*($J$1-L11))/(S11*K11-R11*($J$1-L11)))</f>
        <v>26.7366892545982</v>
      </c>
      <c r="V11" s="124" t="n">
        <f aca="false">IF(R11=($J$1-J11)/U11,$J$1/S11-$M$1,IF(K11=0,$J$1/S11-$M$1,K11/ABS(R11-($J$1-J11)/U11)))</f>
        <v>3.3299131807419</v>
      </c>
      <c r="W11" s="124" t="n">
        <f aca="false">IF(K11=0,ABS(($J$1-J11)/N11-($J$1-J11)/U11),ABS((($J$1-J11)-K11)/(K11/V11+O11)))</f>
        <v>25.475394993304</v>
      </c>
    </row>
    <row r="12" customFormat="false" ht="12.75" hidden="false" customHeight="false" outlineLevel="0" collapsed="false">
      <c r="A12" s="145" t="n">
        <v>39027.4350578704</v>
      </c>
      <c r="B12" s="124" t="n">
        <v>2157</v>
      </c>
      <c r="C12" s="124" t="n">
        <v>0</v>
      </c>
      <c r="D12" s="145" t="n">
        <v>39027.4350694444</v>
      </c>
      <c r="E12" s="124" t="n">
        <v>2100</v>
      </c>
      <c r="F12" s="124" t="n">
        <v>0</v>
      </c>
      <c r="H12" s="142" t="n">
        <f aca="false">I12-'Shorting Summary'!$A$4</f>
        <v>1103.50000004936</v>
      </c>
      <c r="I12" s="142" t="n">
        <f aca="false">86400*(AVERAGE(A12,D12)-'Raw IRMS Data'!$A$2)</f>
        <v>1265.50000004936</v>
      </c>
      <c r="J12" s="124" t="n">
        <f aca="false">IF(B12=0,0.5*250/4095,B12*250/4095)</f>
        <v>131.684981684982</v>
      </c>
      <c r="K12" s="124" t="n">
        <f aca="false">C12*250/4095</f>
        <v>0</v>
      </c>
      <c r="L12" s="124" t="n">
        <f aca="false">IF(E12=0,0.5*250/4095,E12*250/4095)</f>
        <v>128.205128205128</v>
      </c>
      <c r="M12" s="124" t="n">
        <f aca="false">F12*250/4095</f>
        <v>0</v>
      </c>
      <c r="N12" s="124" t="n">
        <f aca="false">J12/$M$1</f>
        <v>1.31684981684982</v>
      </c>
      <c r="O12" s="124" t="n">
        <f aca="false">K12/$M$1</f>
        <v>0</v>
      </c>
      <c r="P12" s="124" t="n">
        <f aca="false">L12/$M$1</f>
        <v>1.28205128205128</v>
      </c>
      <c r="Q12" s="124" t="n">
        <f aca="false">M12/$M$1</f>
        <v>0</v>
      </c>
      <c r="R12" s="124" t="n">
        <f aca="false">ABS(N12-O12)</f>
        <v>1.31684981684982</v>
      </c>
      <c r="S12" s="124" t="n">
        <f aca="false">ABS(P12-Q12)</f>
        <v>1.28205128205128</v>
      </c>
      <c r="U12" s="124" t="n">
        <f aca="false">ABS((K12*M12-($J$1-J12)*($J$1-L12))/(S12*K12-R12*($J$1-L12)))</f>
        <v>21.3898933704219</v>
      </c>
      <c r="V12" s="124" t="n">
        <f aca="false">IF(R12=($J$1-J12)/U12,$J$1/S12-$M$1,IF(K12=0,$J$1/S12-$M$1,K12/ABS(R12-($J$1-J12)/U12)))</f>
        <v>24.6847619047619</v>
      </c>
      <c r="W12" s="124" t="n">
        <f aca="false">IF(K12=0,ABS(($J$1-J12)/N12-($J$1-J12)/U12),ABS((($J$1-J12)-K12)/(K12/V12+O12)))</f>
        <v>20.0730435535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4.785103785104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2</v>
      </c>
      <c r="F3" s="124" t="s">
        <v>243</v>
      </c>
      <c r="G3" s="124" t="s">
        <v>229</v>
      </c>
      <c r="H3" s="124" t="s">
        <v>216</v>
      </c>
      <c r="I3" s="142"/>
      <c r="J3" s="124" t="s">
        <v>218</v>
      </c>
    </row>
    <row r="5" customFormat="false" ht="12.75" hidden="false" customHeight="false" outlineLevel="0" collapsed="false">
      <c r="A5" s="124" t="s">
        <v>253</v>
      </c>
      <c r="B5" s="124" t="s">
        <v>198</v>
      </c>
      <c r="C5" s="124" t="s">
        <v>199</v>
      </c>
      <c r="D5" s="124" t="s">
        <v>254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55</v>
      </c>
      <c r="V5" s="124" t="s">
        <v>221</v>
      </c>
      <c r="W5" s="124" t="s">
        <v>256</v>
      </c>
    </row>
    <row r="6" customFormat="false" ht="12.75" hidden="false" customHeight="false" outlineLevel="0" collapsed="false">
      <c r="A6" s="145" t="n">
        <v>39027.4221296296</v>
      </c>
      <c r="B6" s="124" t="n">
        <v>1</v>
      </c>
      <c r="C6" s="124" t="n">
        <v>0</v>
      </c>
      <c r="D6" s="145" t="n">
        <v>39027.4221412037</v>
      </c>
      <c r="E6" s="124" t="n">
        <v>1</v>
      </c>
      <c r="F6" s="124" t="n">
        <v>0</v>
      </c>
      <c r="H6" s="142" t="n">
        <f aca="false">I6-'Shorting Summary'!$A$4</f>
        <v>-13.50000017602</v>
      </c>
      <c r="I6" s="142" t="n">
        <f aca="false">86400*(AVERAGE(A6,D6)-'Raw IRMS Data'!$A$2)</f>
        <v>148.4999998239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438</v>
      </c>
      <c r="V6" s="124" t="n">
        <f aca="false">IF(R6=($J$1-J6)/U6,$J$1/S6-$M$1,IF(K6=0,$J$1/S6-$M$1,K6/ABS(R6-($J$1-J6)/U6)))</f>
        <v>253438</v>
      </c>
      <c r="W6" s="124" t="n">
        <f aca="false">IF(K6=0,ABS(($J$1-J6)/N6-($J$1-J6)/U6),ABS((($J$1-J6)-K6)/(K6/V6+O6)))</f>
        <v>253437.999389499</v>
      </c>
    </row>
    <row r="7" customFormat="false" ht="12.75" hidden="false" customHeight="false" outlineLevel="0" collapsed="false">
      <c r="A7" s="145" t="n">
        <v>39027.4242708333</v>
      </c>
      <c r="B7" s="124" t="n">
        <v>1</v>
      </c>
      <c r="C7" s="124" t="n">
        <v>0</v>
      </c>
      <c r="D7" s="145" t="n">
        <v>39027.4242824074</v>
      </c>
      <c r="E7" s="124" t="n">
        <v>1</v>
      </c>
      <c r="F7" s="124" t="n">
        <v>0</v>
      </c>
      <c r="H7" s="142" t="n">
        <f aca="false">I7-'Shorting Summary'!$A$4</f>
        <v>171.499999693595</v>
      </c>
      <c r="I7" s="142" t="n">
        <f aca="false">86400*(AVERAGE(A7,D7)-'Raw IRMS Data'!$A$2)</f>
        <v>333.49999969359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438</v>
      </c>
      <c r="V7" s="124" t="n">
        <f aca="false">IF(R7=($J$1-J7)/U7,$J$1/S7-$M$1,IF(K7=0,$J$1/S7-$M$1,K7/ABS(R7-($J$1-J7)/U7)))</f>
        <v>253438</v>
      </c>
      <c r="W7" s="124" t="n">
        <f aca="false">IF(K7=0,ABS(($J$1-J7)/N7-($J$1-J7)/U7),ABS((($J$1-J7)-K7)/(K7/V7+O7)))</f>
        <v>253437.999389499</v>
      </c>
    </row>
    <row r="8" customFormat="false" ht="12.75" hidden="false" customHeight="false" outlineLevel="0" collapsed="false">
      <c r="A8" s="145" t="n">
        <v>39027.426412037</v>
      </c>
      <c r="B8" s="124" t="n">
        <v>2519</v>
      </c>
      <c r="C8" s="124" t="n">
        <v>0</v>
      </c>
      <c r="D8" s="145" t="n">
        <v>39027.4264236111</v>
      </c>
      <c r="E8" s="124" t="n">
        <v>2298</v>
      </c>
      <c r="F8" s="124" t="n">
        <v>0</v>
      </c>
      <c r="H8" s="142" t="n">
        <f aca="false">I8-'Shorting Summary'!$A$4</f>
        <v>356.49999956321</v>
      </c>
      <c r="I8" s="142" t="n">
        <f aca="false">86400*(AVERAGE(A8,D8)-'Raw IRMS Data'!$A$2)</f>
        <v>518.49999956321</v>
      </c>
      <c r="J8" s="124" t="n">
        <f aca="false">IF(B8=0,0.5*250/4095,B8*250/4095)</f>
        <v>153.785103785104</v>
      </c>
      <c r="K8" s="124" t="n">
        <f aca="false">C8*250/4095</f>
        <v>0</v>
      </c>
      <c r="L8" s="124" t="n">
        <f aca="false">IF(E8=0,0.5*250/4095,E8*250/4095)</f>
        <v>140.29304029304</v>
      </c>
      <c r="M8" s="124" t="n">
        <f aca="false">F8*250/4095</f>
        <v>0</v>
      </c>
      <c r="N8" s="124" t="n">
        <f aca="false">J8/$M$1</f>
        <v>1.53785103785104</v>
      </c>
      <c r="O8" s="124" t="n">
        <f aca="false">K8/$M$1</f>
        <v>0</v>
      </c>
      <c r="P8" s="124" t="n">
        <f aca="false">L8/$M$1</f>
        <v>1.4029304029304</v>
      </c>
      <c r="Q8" s="124" t="n">
        <f aca="false">M8/$M$1</f>
        <v>0</v>
      </c>
      <c r="R8" s="124" t="n">
        <f aca="false">ABS(N8-O8)</f>
        <v>1.53785103785104</v>
      </c>
      <c r="S8" s="124" t="n">
        <f aca="false">ABS(P8-Q8)</f>
        <v>1.4029304029304</v>
      </c>
      <c r="U8" s="124" t="n">
        <f aca="false">ABS((K8*M8-($J$1-J8)*($J$1-L8))/(S8*K8-R8*($J$1-L8)))</f>
        <v>0.650258038904327</v>
      </c>
      <c r="V8" s="124" t="n">
        <f aca="false">IF(R8=($J$1-J8)/U8,$J$1/S8-$M$1,IF(K8=0,$J$1/S8-$M$1,K8/ABS(R8-($J$1-J8)/U8)))</f>
        <v>10.3298520452568</v>
      </c>
      <c r="W8" s="124" t="n">
        <f aca="false">IF(K8=0,ABS(($J$1-J8)/N8-($J$1-J8)/U8),ABS((($J$1-J8)-K8)/(K8/V8+O8)))</f>
        <v>0.887592998946711</v>
      </c>
    </row>
    <row r="9" customFormat="false" ht="12.75" hidden="false" customHeight="false" outlineLevel="0" collapsed="false">
      <c r="A9" s="145" t="n">
        <v>39027.4285416667</v>
      </c>
      <c r="B9" s="124" t="n">
        <v>2158</v>
      </c>
      <c r="C9" s="124" t="n">
        <v>0</v>
      </c>
      <c r="D9" s="145" t="n">
        <v>39027.4285648148</v>
      </c>
      <c r="E9" s="124" t="n">
        <v>2297</v>
      </c>
      <c r="F9" s="124" t="n">
        <v>0</v>
      </c>
      <c r="H9" s="142" t="n">
        <f aca="false">I9-'Shorting Summary'!$A$4</f>
        <v>540.999999630265</v>
      </c>
      <c r="I9" s="142" t="n">
        <f aca="false">86400*(AVERAGE(A9,D9)-'Raw IRMS Data'!$A$2)</f>
        <v>702.999999630265</v>
      </c>
      <c r="J9" s="124" t="n">
        <f aca="false">IF(B9=0,0.5*250/4095,B9*250/4095)</f>
        <v>131.746031746032</v>
      </c>
      <c r="K9" s="124" t="n">
        <f aca="false">C9*250/4095</f>
        <v>0</v>
      </c>
      <c r="L9" s="124" t="n">
        <f aca="false">IF(E9=0,0.5*250/4095,E9*250/4095)</f>
        <v>140.23199023199</v>
      </c>
      <c r="M9" s="124" t="n">
        <f aca="false">F9*250/4095</f>
        <v>0</v>
      </c>
      <c r="N9" s="124" t="n">
        <f aca="false">J9/$M$1</f>
        <v>1.31746031746032</v>
      </c>
      <c r="O9" s="124" t="n">
        <f aca="false">K9/$M$1</f>
        <v>0</v>
      </c>
      <c r="P9" s="124" t="n">
        <f aca="false">L9/$M$1</f>
        <v>1.4023199023199</v>
      </c>
      <c r="Q9" s="124" t="n">
        <f aca="false">M9/$M$1</f>
        <v>0</v>
      </c>
      <c r="R9" s="124" t="n">
        <f aca="false">ABS(N9-O9)</f>
        <v>1.31746031746032</v>
      </c>
      <c r="S9" s="124" t="n">
        <f aca="false">ABS(P9-Q9)</f>
        <v>1.4023199023199</v>
      </c>
      <c r="U9" s="124" t="n">
        <f aca="false">ABS((K9*M9-($J$1-J9)*($J$1-L9))/(S9*K9-R9*($J$1-L9)))</f>
        <v>17.4874884151993</v>
      </c>
      <c r="V9" s="124" t="n">
        <f aca="false">IF(R9=($J$1-J9)/U9,$J$1/S9-$M$1,IF(K9=0,$J$1/S9-$M$1,K9/ABS(R9-($J$1-J9)/U9)))</f>
        <v>10.3778841967784</v>
      </c>
      <c r="W9" s="124" t="n">
        <f aca="false">IF(K9=0,ABS(($J$1-J9)/N9-($J$1-J9)/U9),ABS((($J$1-J9)-K9)/(K9/V9+O9)))</f>
        <v>16.1700280977389</v>
      </c>
    </row>
    <row r="10" customFormat="false" ht="12.75" hidden="false" customHeight="false" outlineLevel="0" collapsed="false">
      <c r="A10" s="145" t="n">
        <v>39027.4306828704</v>
      </c>
      <c r="B10" s="124" t="n">
        <v>2129</v>
      </c>
      <c r="C10" s="124" t="n">
        <v>0</v>
      </c>
      <c r="D10" s="145" t="n">
        <v>39027.4306944445</v>
      </c>
      <c r="E10" s="124" t="n">
        <v>2052</v>
      </c>
      <c r="F10" s="124" t="n">
        <v>0</v>
      </c>
      <c r="H10" s="142" t="n">
        <f aca="false">I10-'Shorting Summary'!$A$4</f>
        <v>725.49999969732</v>
      </c>
      <c r="I10" s="142" t="n">
        <f aca="false">86400*(AVERAGE(A10,D10)-'Raw IRMS Data'!$A$2)</f>
        <v>887.49999969732</v>
      </c>
      <c r="J10" s="124" t="n">
        <f aca="false">IF(B10=0,0.5*250/4095,B10*250/4095)</f>
        <v>129.97557997558</v>
      </c>
      <c r="K10" s="124" t="n">
        <f aca="false">C10*250/4095</f>
        <v>0</v>
      </c>
      <c r="L10" s="124" t="n">
        <f aca="false">IF(E10=0,0.5*250/4095,E10*250/4095)</f>
        <v>125.274725274725</v>
      </c>
      <c r="M10" s="124" t="n">
        <f aca="false">F10*250/4095</f>
        <v>0</v>
      </c>
      <c r="N10" s="124" t="n">
        <f aca="false">J10/$M$1</f>
        <v>1.2997557997558</v>
      </c>
      <c r="O10" s="124" t="n">
        <f aca="false">K10/$M$1</f>
        <v>0</v>
      </c>
      <c r="P10" s="124" t="n">
        <f aca="false">L10/$M$1</f>
        <v>1.25274725274725</v>
      </c>
      <c r="Q10" s="124" t="n">
        <f aca="false">M10/$M$1</f>
        <v>0</v>
      </c>
      <c r="R10" s="124" t="n">
        <f aca="false">ABS(N10-O10)</f>
        <v>1.2997557997558</v>
      </c>
      <c r="S10" s="124" t="n">
        <f aca="false">ABS(P10-Q10)</f>
        <v>1.25274725274725</v>
      </c>
      <c r="U10" s="124" t="n">
        <f aca="false">ABS((K10*M10-($J$1-J10)*($J$1-L10))/(S10*K10-R10*($J$1-L10)))</f>
        <v>19.0878346641616</v>
      </c>
      <c r="V10" s="124" t="n">
        <f aca="false">IF(R10=($J$1-J10)/U10,$J$1/S10-$M$1,IF(K10=0,$J$1/S10-$M$1,K10/ABS(R10-($J$1-J10)/U10)))</f>
        <v>23.556530214425</v>
      </c>
      <c r="W10" s="124" t="n">
        <f aca="false">IF(K10=0,ABS(($J$1-J10)/N10-($J$1-J10)/U10),ABS((($J$1-J10)-K10)/(K10/V10+O10)))</f>
        <v>17.7880788644058</v>
      </c>
    </row>
    <row r="11" customFormat="false" ht="12.75" hidden="false" customHeight="false" outlineLevel="0" collapsed="false">
      <c r="A11" s="145" t="n">
        <v>39027.4328240741</v>
      </c>
      <c r="B11" s="124" t="n">
        <v>2249</v>
      </c>
      <c r="C11" s="124" t="n">
        <v>0</v>
      </c>
      <c r="D11" s="145" t="n">
        <v>39027.4328356482</v>
      </c>
      <c r="E11" s="124" t="n">
        <v>2483</v>
      </c>
      <c r="F11" s="124" t="n">
        <v>0</v>
      </c>
      <c r="H11" s="142" t="n">
        <f aca="false">I11-'Shorting Summary'!$A$4</f>
        <v>910.499999566935</v>
      </c>
      <c r="I11" s="142" t="n">
        <f aca="false">86400*(AVERAGE(A11,D11)-'Raw IRMS Data'!$A$2)</f>
        <v>1072.49999956694</v>
      </c>
      <c r="J11" s="124" t="n">
        <f aca="false">IF(B11=0,0.5*250/4095,B11*250/4095)</f>
        <v>137.301587301587</v>
      </c>
      <c r="K11" s="124" t="n">
        <f aca="false">C11*250/4095</f>
        <v>0</v>
      </c>
      <c r="L11" s="124" t="n">
        <f aca="false">IF(E11=0,0.5*250/4095,E11*250/4095)</f>
        <v>151.587301587302</v>
      </c>
      <c r="M11" s="124" t="n">
        <f aca="false">F11*250/4095</f>
        <v>0</v>
      </c>
      <c r="N11" s="124" t="n">
        <f aca="false">J11/$M$1</f>
        <v>1.37301587301587</v>
      </c>
      <c r="O11" s="124" t="n">
        <f aca="false">K11/$M$1</f>
        <v>0</v>
      </c>
      <c r="P11" s="124" t="n">
        <f aca="false">L11/$M$1</f>
        <v>1.51587301587302</v>
      </c>
      <c r="Q11" s="124" t="n">
        <f aca="false">M11/$M$1</f>
        <v>0</v>
      </c>
      <c r="R11" s="124" t="n">
        <f aca="false">ABS(N11-O11)</f>
        <v>1.37301587301587</v>
      </c>
      <c r="S11" s="124" t="n">
        <f aca="false">ABS(P11-Q11)</f>
        <v>1.51587301587302</v>
      </c>
      <c r="U11" s="124" t="n">
        <f aca="false">ABS((K11*M11-($J$1-J11)*($J$1-L11))/(S11*K11-R11*($J$1-L11)))</f>
        <v>12.7336594041796</v>
      </c>
      <c r="V11" s="124" t="n">
        <f aca="false">IF(R11=($J$1-J11)/U11,$J$1/S11-$M$1,IF(K11=0,$J$1/S11-$M$1,K11/ABS(R11-($J$1-J11)/U11)))</f>
        <v>2.10954490535642</v>
      </c>
      <c r="W11" s="124" t="n">
        <f aca="false">IF(K11=0,ABS(($J$1-J11)/N11-($J$1-J11)/U11),ABS((($J$1-J11)-K11)/(K11/V11+O11)))</f>
        <v>11.3606435311638</v>
      </c>
    </row>
    <row r="12" customFormat="false" ht="12.75" hidden="false" customHeight="false" outlineLevel="0" collapsed="false">
      <c r="A12" s="145" t="n">
        <v>39027.4349652778</v>
      </c>
      <c r="B12" s="124" t="n">
        <v>2083</v>
      </c>
      <c r="C12" s="124" t="n">
        <v>0</v>
      </c>
      <c r="D12" s="145" t="n">
        <v>39027.4349768519</v>
      </c>
      <c r="E12" s="124" t="n">
        <v>2065</v>
      </c>
      <c r="F12" s="124" t="n">
        <v>0</v>
      </c>
      <c r="H12" s="142" t="n">
        <f aca="false">I12-'Shorting Summary'!$A$4</f>
        <v>1095.49999943655</v>
      </c>
      <c r="I12" s="142" t="n">
        <f aca="false">86400*(AVERAGE(A12,D12)-'Raw IRMS Data'!$A$2)</f>
        <v>1257.49999943655</v>
      </c>
      <c r="J12" s="124" t="n">
        <f aca="false">IF(B12=0,0.5*250/4095,B12*250/4095)</f>
        <v>127.167277167277</v>
      </c>
      <c r="K12" s="124" t="n">
        <f aca="false">C12*250/4095</f>
        <v>0</v>
      </c>
      <c r="L12" s="124" t="n">
        <f aca="false">IF(E12=0,0.5*250/4095,E12*250/4095)</f>
        <v>126.068376068376</v>
      </c>
      <c r="M12" s="124" t="n">
        <f aca="false">F12*250/4095</f>
        <v>0</v>
      </c>
      <c r="N12" s="124" t="n">
        <f aca="false">J12/$M$1</f>
        <v>1.27167277167277</v>
      </c>
      <c r="O12" s="124" t="n">
        <f aca="false">K12/$M$1</f>
        <v>0</v>
      </c>
      <c r="P12" s="124" t="n">
        <f aca="false">L12/$M$1</f>
        <v>1.26068376068376</v>
      </c>
      <c r="Q12" s="124" t="n">
        <f aca="false">M12/$M$1</f>
        <v>0</v>
      </c>
      <c r="R12" s="124" t="n">
        <f aca="false">ABS(N12-O12)</f>
        <v>1.27167277167277</v>
      </c>
      <c r="S12" s="124" t="n">
        <f aca="false">ABS(P12-Q12)</f>
        <v>1.26068376068376</v>
      </c>
      <c r="U12" s="124" t="n">
        <f aca="false">ABS((K12*M12-($J$1-J12)*($J$1-L12))/(S12*K12-R12*($J$1-L12)))</f>
        <v>21.7177148343735</v>
      </c>
      <c r="V12" s="124" t="n">
        <f aca="false">IF(R12=($J$1-J12)/U12,$J$1/S12-$M$1,IF(K12=0,$J$1/S12-$M$1,K12/ABS(R12-($J$1-J12)/U12)))</f>
        <v>22.7786924939467</v>
      </c>
      <c r="W12" s="124" t="n">
        <f aca="false">IF(K12=0,ABS(($J$1-J12)/N12-($J$1-J12)/U12),ABS((($J$1-J12)-K12)/(K12/V12+O12)))</f>
        <v>20.4460420627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0.76800976801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7</v>
      </c>
      <c r="F3" s="124" t="s">
        <v>243</v>
      </c>
      <c r="G3" s="124" t="s">
        <v>229</v>
      </c>
      <c r="H3" s="124" t="s">
        <v>216</v>
      </c>
      <c r="I3" s="142"/>
      <c r="J3" s="124" t="s">
        <v>224</v>
      </c>
    </row>
    <row r="5" customFormat="false" ht="12.75" hidden="false" customHeight="false" outlineLevel="0" collapsed="false">
      <c r="A5" s="124" t="s">
        <v>258</v>
      </c>
      <c r="B5" s="124" t="s">
        <v>198</v>
      </c>
      <c r="C5" s="124" t="s">
        <v>199</v>
      </c>
      <c r="D5" s="124" t="s">
        <v>259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55</v>
      </c>
      <c r="V5" s="124" t="s">
        <v>232</v>
      </c>
      <c r="W5" s="124" t="s">
        <v>260</v>
      </c>
    </row>
    <row r="6" customFormat="false" ht="12.75" hidden="false" customHeight="false" outlineLevel="0" collapsed="false">
      <c r="A6" s="145" t="n">
        <v>39027.4220949074</v>
      </c>
      <c r="B6" s="124" t="n">
        <v>1</v>
      </c>
      <c r="C6" s="124" t="n">
        <v>0</v>
      </c>
      <c r="D6" s="145" t="n">
        <v>39027.4221180556</v>
      </c>
      <c r="E6" s="124" t="n">
        <v>1</v>
      </c>
      <c r="F6" s="124" t="n">
        <v>0</v>
      </c>
      <c r="H6" s="142" t="n">
        <f aca="false">I6-'Shorting Summary'!$A$4</f>
        <v>-16.0000004461035</v>
      </c>
      <c r="I6" s="142" t="n">
        <f aca="false">86400*(AVERAGE(A6,D6)-'Raw IRMS Data'!$A$2)</f>
        <v>145.99999955389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3238</v>
      </c>
      <c r="V6" s="124" t="n">
        <f aca="false">IF(R6=($J$1-J6)/U6,$J$1/S6-$M$1,IF(K6=0,$J$1/S6-$M$1,K6/ABS(R6-($J$1-J6)/U6)))</f>
        <v>263238</v>
      </c>
      <c r="W6" s="124" t="n">
        <f aca="false">IF(K6=0,ABS(($J$1-J6)/N6-($J$1-J6)/U6),ABS((($J$1-J6)-K6)/(K6/V6+O6)))</f>
        <v>263237.999389499</v>
      </c>
    </row>
    <row r="7" customFormat="false" ht="12.75" hidden="false" customHeight="false" outlineLevel="0" collapsed="false">
      <c r="A7" s="145" t="n">
        <v>39027.4242361111</v>
      </c>
      <c r="B7" s="124" t="n">
        <v>1</v>
      </c>
      <c r="C7" s="124" t="n">
        <v>0</v>
      </c>
      <c r="D7" s="145" t="n">
        <v>39027.4242476852</v>
      </c>
      <c r="E7" s="124" t="n">
        <v>2064</v>
      </c>
      <c r="F7" s="124" t="n">
        <v>0</v>
      </c>
      <c r="H7" s="142" t="n">
        <f aca="false">I7-'Shorting Summary'!$A$4</f>
        <v>168.499999620952</v>
      </c>
      <c r="I7" s="142" t="n">
        <f aca="false">86400*(AVERAGE(A7,D7)-'Raw IRMS Data'!$A$2)</f>
        <v>330.49999962095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26.007326007326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26007326007326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26007326007326</v>
      </c>
      <c r="U7" s="124" t="n">
        <f aca="false">ABS((K7*M7-($J$1-J7)*($J$1-L7))/(S7*K7-R7*($J$1-L7)))</f>
        <v>263238</v>
      </c>
      <c r="V7" s="124" t="n">
        <f aca="false">IF(R7=($J$1-J7)/U7,$J$1/S7-$M$1,IF(K7=0,$J$1/S7-$M$1,K7/ABS(R7-($J$1-J7)/U7)))</f>
        <v>27.5862403100775</v>
      </c>
      <c r="W7" s="124" t="n">
        <f aca="false">IF(K7=0,ABS(($J$1-J7)/N7-($J$1-J7)/U7),ABS((($J$1-J7)-K7)/(K7/V7+O7)))</f>
        <v>263237.999389499</v>
      </c>
    </row>
    <row r="8" customFormat="false" ht="12.75" hidden="false" customHeight="false" outlineLevel="0" collapsed="false">
      <c r="A8" s="145" t="n">
        <v>39027.4263773148</v>
      </c>
      <c r="B8" s="124" t="n">
        <v>2617</v>
      </c>
      <c r="C8" s="124" t="n">
        <v>0</v>
      </c>
      <c r="D8" s="145" t="n">
        <v>39027.4263888889</v>
      </c>
      <c r="E8" s="124" t="n">
        <v>2571</v>
      </c>
      <c r="F8" s="124" t="n">
        <v>0</v>
      </c>
      <c r="H8" s="142" t="n">
        <f aca="false">I8-'Shorting Summary'!$A$4</f>
        <v>353.499999490567</v>
      </c>
      <c r="I8" s="142" t="n">
        <f aca="false">86400*(AVERAGE(A8,D8)-'Raw IRMS Data'!$A$2)</f>
        <v>515.499999490567</v>
      </c>
      <c r="J8" s="124" t="n">
        <f aca="false">IF(B8=0,0.5*250/4095,B8*250/4095)</f>
        <v>159.76800976801</v>
      </c>
      <c r="K8" s="124" t="n">
        <f aca="false">C8*250/4095</f>
        <v>0</v>
      </c>
      <c r="L8" s="124" t="n">
        <f aca="false">IF(E8=0,0.5*250/4095,E8*250/4095)</f>
        <v>156.959706959707</v>
      </c>
      <c r="M8" s="124" t="n">
        <f aca="false">F8*250/4095</f>
        <v>0</v>
      </c>
      <c r="N8" s="124" t="n">
        <f aca="false">J8/$M$1</f>
        <v>1.5976800976801</v>
      </c>
      <c r="O8" s="124" t="n">
        <f aca="false">K8/$M$1</f>
        <v>0</v>
      </c>
      <c r="P8" s="124" t="n">
        <f aca="false">L8/$M$1</f>
        <v>1.56959706959707</v>
      </c>
      <c r="Q8" s="124" t="n">
        <f aca="false">M8/$M$1</f>
        <v>0</v>
      </c>
      <c r="R8" s="124" t="n">
        <f aca="false">ABS(N8-O8)</f>
        <v>1.5976800976801</v>
      </c>
      <c r="S8" s="124" t="n">
        <f aca="false">ABS(P8-Q8)</f>
        <v>1.56959706959707</v>
      </c>
      <c r="U8" s="124" t="n">
        <f aca="false">ABS((K8*M8-($J$1-J8)*($J$1-L8))/(S8*K8-R8*($J$1-L8)))</f>
        <v>0.625907527703477</v>
      </c>
      <c r="V8" s="124" t="n">
        <f aca="false">IF(R8=($J$1-J8)/U8,$J$1/S8-$M$1,IF(K8=0,$J$1/S8-$M$1,K8/ABS(R8-($J$1-J8)/U8)))</f>
        <v>2.42629327110073</v>
      </c>
      <c r="W8" s="124" t="n">
        <f aca="false">IF(K8=0,ABS(($J$1-J8)/N8-($J$1-J8)/U8),ABS((($J$1-J8)-K8)/(K8/V8+O8)))</f>
        <v>0.97177256997662</v>
      </c>
    </row>
    <row r="9" customFormat="false" ht="12.75" hidden="false" customHeight="false" outlineLevel="0" collapsed="false">
      <c r="A9" s="145" t="n">
        <v>39027.4285185185</v>
      </c>
      <c r="B9" s="124" t="n">
        <v>2209</v>
      </c>
      <c r="C9" s="124" t="n">
        <v>0</v>
      </c>
      <c r="D9" s="145" t="n">
        <v>39027.4285300926</v>
      </c>
      <c r="E9" s="124" t="n">
        <v>2485</v>
      </c>
      <c r="F9" s="124" t="n">
        <v>0</v>
      </c>
      <c r="H9" s="142" t="n">
        <f aca="false">I9-'Shorting Summary'!$A$4</f>
        <v>538.499999988824</v>
      </c>
      <c r="I9" s="142" t="n">
        <f aca="false">86400*(AVERAGE(A9,D9)-'Raw IRMS Data'!$A$2)</f>
        <v>700.499999988824</v>
      </c>
      <c r="J9" s="124" t="n">
        <f aca="false">IF(B9=0,0.5*250/4095,B9*250/4095)</f>
        <v>134.859584859585</v>
      </c>
      <c r="K9" s="124" t="n">
        <f aca="false">C9*250/4095</f>
        <v>0</v>
      </c>
      <c r="L9" s="124" t="n">
        <f aca="false">IF(E9=0,0.5*250/4095,E9*250/4095)</f>
        <v>151.709401709402</v>
      </c>
      <c r="M9" s="124" t="n">
        <f aca="false">F9*250/4095</f>
        <v>0</v>
      </c>
      <c r="N9" s="124" t="n">
        <f aca="false">J9/$M$1</f>
        <v>1.34859584859585</v>
      </c>
      <c r="O9" s="124" t="n">
        <f aca="false">K9/$M$1</f>
        <v>0</v>
      </c>
      <c r="P9" s="124" t="n">
        <f aca="false">L9/$M$1</f>
        <v>1.51709401709402</v>
      </c>
      <c r="Q9" s="124" t="n">
        <f aca="false">M9/$M$1</f>
        <v>0</v>
      </c>
      <c r="R9" s="124" t="n">
        <f aca="false">ABS(N9-O9)</f>
        <v>1.34859584859585</v>
      </c>
      <c r="S9" s="124" t="n">
        <f aca="false">ABS(P9-Q9)</f>
        <v>1.51709401709402</v>
      </c>
      <c r="U9" s="124" t="n">
        <f aca="false">ABS((K9*M9-($J$1-J9)*($J$1-L9))/(S9*K9-R9*($J$1-L9)))</f>
        <v>19.2114078768674</v>
      </c>
      <c r="V9" s="124" t="n">
        <f aca="false">IF(R9=($J$1-J9)/U9,$J$1/S9-$M$1,IF(K9=0,$J$1/S9-$M$1,K9/ABS(R9-($J$1-J9)/U9)))</f>
        <v>5.97102615694165</v>
      </c>
      <c r="W9" s="124" t="n">
        <f aca="false">IF(K9=0,ABS(($J$1-J9)/N9-($J$1-J9)/U9),ABS((($J$1-J9)-K9)/(K9/V9+O9)))</f>
        <v>17.8628120282715</v>
      </c>
    </row>
    <row r="10" customFormat="false" ht="12.75" hidden="false" customHeight="false" outlineLevel="0" collapsed="false">
      <c r="A10" s="145" t="n">
        <v>39027.4306481482</v>
      </c>
      <c r="B10" s="124" t="n">
        <v>2404</v>
      </c>
      <c r="C10" s="124" t="n">
        <v>0</v>
      </c>
      <c r="D10" s="145" t="n">
        <v>39027.4306712963</v>
      </c>
      <c r="E10" s="124" t="n">
        <v>2156</v>
      </c>
      <c r="F10" s="124" t="n">
        <v>0</v>
      </c>
      <c r="H10" s="142" t="n">
        <f aca="false">I10-'Shorting Summary'!$A$4</f>
        <v>722.999999427237</v>
      </c>
      <c r="I10" s="142" t="n">
        <f aca="false">86400*(AVERAGE(A10,D10)-'Raw IRMS Data'!$A$2)</f>
        <v>884.999999427237</v>
      </c>
      <c r="J10" s="124" t="n">
        <f aca="false">IF(B10=0,0.5*250/4095,B10*250/4095)</f>
        <v>146.764346764347</v>
      </c>
      <c r="K10" s="124" t="n">
        <f aca="false">C10*250/4095</f>
        <v>0</v>
      </c>
      <c r="L10" s="124" t="n">
        <f aca="false">IF(E10=0,0.5*250/4095,E10*250/4095)</f>
        <v>131.623931623932</v>
      </c>
      <c r="M10" s="124" t="n">
        <f aca="false">F10*250/4095</f>
        <v>0</v>
      </c>
      <c r="N10" s="124" t="n">
        <f aca="false">J10/$M$1</f>
        <v>1.46764346764347</v>
      </c>
      <c r="O10" s="124" t="n">
        <f aca="false">K10/$M$1</f>
        <v>0</v>
      </c>
      <c r="P10" s="124" t="n">
        <f aca="false">L10/$M$1</f>
        <v>1.31623931623932</v>
      </c>
      <c r="Q10" s="124" t="n">
        <f aca="false">M10/$M$1</f>
        <v>0</v>
      </c>
      <c r="R10" s="124" t="n">
        <f aca="false">ABS(N10-O10)</f>
        <v>1.46764346764347</v>
      </c>
      <c r="S10" s="124" t="n">
        <f aca="false">ABS(P10-Q10)</f>
        <v>1.31623931623932</v>
      </c>
      <c r="U10" s="124" t="n">
        <f aca="false">ABS((K10*M10-($J$1-J10)*($J$1-L10))/(S10*K10-R10*($J$1-L10)))</f>
        <v>9.54159733777039</v>
      </c>
      <c r="V10" s="124" t="n">
        <f aca="false">IF(R10=($J$1-J10)/U10,$J$1/S10-$M$1,IF(K10=0,$J$1/S10-$M$1,K10/ABS(R10-($J$1-J10)/U10)))</f>
        <v>22.1419294990724</v>
      </c>
      <c r="W10" s="124" t="n">
        <f aca="false">IF(K10=0,ABS(($J$1-J10)/N10-($J$1-J10)/U10),ABS((($J$1-J10)-K10)/(K10/V10+O10)))</f>
        <v>8.07395387012692</v>
      </c>
    </row>
    <row r="11" customFormat="false" ht="12.75" hidden="false" customHeight="false" outlineLevel="0" collapsed="false">
      <c r="A11" s="145" t="n">
        <v>39027.4327893519</v>
      </c>
      <c r="B11" s="124" t="n">
        <v>2237</v>
      </c>
      <c r="C11" s="124" t="n">
        <v>0</v>
      </c>
      <c r="D11" s="145" t="n">
        <v>39027.4328009259</v>
      </c>
      <c r="E11" s="124" t="n">
        <v>2202</v>
      </c>
      <c r="F11" s="124" t="n">
        <v>0</v>
      </c>
      <c r="H11" s="142" t="n">
        <f aca="false">I11-'Shorting Summary'!$A$4</f>
        <v>907.499999494292</v>
      </c>
      <c r="I11" s="142" t="n">
        <f aca="false">86400*(AVERAGE(A11,D11)-'Raw IRMS Data'!$A$2)</f>
        <v>1069.49999949429</v>
      </c>
      <c r="J11" s="124" t="n">
        <f aca="false">IF(B11=0,0.5*250/4095,B11*250/4095)</f>
        <v>136.568986568987</v>
      </c>
      <c r="K11" s="124" t="n">
        <f aca="false">C11*250/4095</f>
        <v>0</v>
      </c>
      <c r="L11" s="124" t="n">
        <f aca="false">IF(E11=0,0.5*250/4095,E11*250/4095)</f>
        <v>134.432234432234</v>
      </c>
      <c r="M11" s="124" t="n">
        <f aca="false">F11*250/4095</f>
        <v>0</v>
      </c>
      <c r="N11" s="124" t="n">
        <f aca="false">J11/$M$1</f>
        <v>1.36568986568987</v>
      </c>
      <c r="O11" s="124" t="n">
        <f aca="false">K11/$M$1</f>
        <v>0</v>
      </c>
      <c r="P11" s="124" t="n">
        <f aca="false">L11/$M$1</f>
        <v>1.34432234432234</v>
      </c>
      <c r="Q11" s="124" t="n">
        <f aca="false">M11/$M$1</f>
        <v>0</v>
      </c>
      <c r="R11" s="124" t="n">
        <f aca="false">ABS(N11-O11)</f>
        <v>1.36568986568987</v>
      </c>
      <c r="S11" s="124" t="n">
        <f aca="false">ABS(P11-Q11)</f>
        <v>1.34432234432234</v>
      </c>
      <c r="U11" s="124" t="n">
        <f aca="false">ABS((K11*M11-($J$1-J11)*($J$1-L11))/(S11*K11-R11*($J$1-L11)))</f>
        <v>17.7192668752794</v>
      </c>
      <c r="V11" s="124" t="n">
        <f aca="false">IF(R11=($J$1-J11)/U11,$J$1/S11-$M$1,IF(K11=0,$J$1/S11-$M$1,K11/ABS(R11-($J$1-J11)/U11)))</f>
        <v>19.5903723887375</v>
      </c>
      <c r="W11" s="124" t="n">
        <f aca="false">IF(K11=0,ABS(($J$1-J11)/N11-($J$1-J11)/U11),ABS((($J$1-J11)-K11)/(K11/V11+O11)))</f>
        <v>16.3535770095895</v>
      </c>
    </row>
    <row r="12" customFormat="false" ht="12.75" hidden="false" customHeight="false" outlineLevel="0" collapsed="false">
      <c r="A12" s="145" t="n">
        <v>39027.4349305556</v>
      </c>
      <c r="B12" s="124" t="n">
        <v>2298</v>
      </c>
      <c r="C12" s="124" t="n">
        <v>0</v>
      </c>
      <c r="D12" s="145" t="n">
        <v>39027.4349421296</v>
      </c>
      <c r="E12" s="124" t="n">
        <v>2161</v>
      </c>
      <c r="F12" s="124" t="n">
        <v>0</v>
      </c>
      <c r="H12" s="142" t="n">
        <f aca="false">I12-'Shorting Summary'!$A$4</f>
        <v>1092.49999999255</v>
      </c>
      <c r="I12" s="142" t="n">
        <f aca="false">86400*(AVERAGE(A12,D12)-'Raw IRMS Data'!$A$2)</f>
        <v>1254.49999999255</v>
      </c>
      <c r="J12" s="124" t="n">
        <f aca="false">IF(B12=0,0.5*250/4095,B12*250/4095)</f>
        <v>140.29304029304</v>
      </c>
      <c r="K12" s="124" t="n">
        <f aca="false">C12*250/4095</f>
        <v>0</v>
      </c>
      <c r="L12" s="124" t="n">
        <f aca="false">IF(E12=0,0.5*250/4095,E12*250/4095)</f>
        <v>131.929181929182</v>
      </c>
      <c r="M12" s="124" t="n">
        <f aca="false">F12*250/4095</f>
        <v>0</v>
      </c>
      <c r="N12" s="124" t="n">
        <f aca="false">J12/$M$1</f>
        <v>1.4029304029304</v>
      </c>
      <c r="O12" s="124" t="n">
        <f aca="false">K12/$M$1</f>
        <v>0</v>
      </c>
      <c r="P12" s="124" t="n">
        <f aca="false">L12/$M$1</f>
        <v>1.31929181929182</v>
      </c>
      <c r="Q12" s="124" t="n">
        <f aca="false">M12/$M$1</f>
        <v>0</v>
      </c>
      <c r="R12" s="124" t="n">
        <f aca="false">ABS(N12-O12)</f>
        <v>1.4029304029304</v>
      </c>
      <c r="S12" s="124" t="n">
        <f aca="false">ABS(P12-Q12)</f>
        <v>1.31929181929182</v>
      </c>
      <c r="U12" s="124" t="n">
        <f aca="false">ABS((K12*M12-($J$1-J12)*($J$1-L12))/(S12*K12-R12*($J$1-L12)))</f>
        <v>14.5944299390775</v>
      </c>
      <c r="V12" s="124" t="n">
        <f aca="false">IF(R12=($J$1-J12)/U12,$J$1/S12-$M$1,IF(K12=0,$J$1/S12-$M$1,K12/ABS(R12-($J$1-J12)/U12)))</f>
        <v>21.8593243868579</v>
      </c>
      <c r="W12" s="124" t="n">
        <f aca="false">IF(K12=0,ABS(($J$1-J12)/N12-($J$1-J12)/U12),ABS((($J$1-J12)-K12)/(K12/V12+O12)))</f>
        <v>13.1914995361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1.561660561661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1</v>
      </c>
      <c r="F3" s="124" t="s">
        <v>243</v>
      </c>
      <c r="G3" s="124" t="s">
        <v>196</v>
      </c>
      <c r="I3" s="142"/>
    </row>
    <row r="5" customFormat="false" ht="12.75" hidden="false" customHeight="false" outlineLevel="0" collapsed="false">
      <c r="A5" s="124" t="s">
        <v>262</v>
      </c>
      <c r="B5" s="124" t="s">
        <v>198</v>
      </c>
      <c r="C5" s="124" t="s">
        <v>199</v>
      </c>
      <c r="D5" s="124" t="s">
        <v>263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55</v>
      </c>
      <c r="V5" s="124" t="s">
        <v>246</v>
      </c>
      <c r="W5" s="124" t="s">
        <v>264</v>
      </c>
    </row>
    <row r="6" customFormat="false" ht="12.75" hidden="false" customHeight="false" outlineLevel="0" collapsed="false">
      <c r="A6" s="145" t="n">
        <v>39027.4220601852</v>
      </c>
      <c r="B6" s="124" t="n">
        <v>0</v>
      </c>
      <c r="C6" s="124" t="n">
        <v>0</v>
      </c>
      <c r="D6" s="145" t="n">
        <v>39027.4220833333</v>
      </c>
      <c r="E6" s="124" t="n">
        <v>1</v>
      </c>
      <c r="F6" s="124" t="n">
        <v>0</v>
      </c>
      <c r="H6" s="142" t="n">
        <f aca="false">I6-'Shorting Summary'!$A$4</f>
        <v>-19.0000005187467</v>
      </c>
      <c r="I6" s="142" t="n">
        <f aca="false">86400*(AVERAGE(A6,D6)-'Raw IRMS Data'!$A$2)</f>
        <v>142.99999948125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9176</v>
      </c>
      <c r="V6" s="124" t="n">
        <f aca="false">IF(R6=($J$1-J6)/U6,$J$1/S6-$M$1,IF(K6=0,$J$1/S6-$M$1,K6/ABS(R6-($J$1-J6)/U6)))</f>
        <v>264538</v>
      </c>
      <c r="W6" s="124" t="n">
        <f aca="false">IF(K6=0,ABS(($J$1-J6)/N6-($J$1-J6)/U6),ABS((($J$1-J6)-K6)/(K6/V6+O6)))</f>
        <v>529175.99969475</v>
      </c>
    </row>
    <row r="7" customFormat="false" ht="12.75" hidden="false" customHeight="false" outlineLevel="0" collapsed="false">
      <c r="A7" s="145" t="n">
        <v>39027.4242013889</v>
      </c>
      <c r="B7" s="124" t="n">
        <v>1</v>
      </c>
      <c r="C7" s="124" t="n">
        <v>0</v>
      </c>
      <c r="D7" s="145" t="n">
        <v>39027.424212963</v>
      </c>
      <c r="E7" s="124" t="n">
        <v>2036</v>
      </c>
      <c r="F7" s="124" t="n">
        <v>0</v>
      </c>
      <c r="H7" s="142" t="n">
        <f aca="false">I7-'Shorting Summary'!$A$4</f>
        <v>165.499999548309</v>
      </c>
      <c r="I7" s="142" t="n">
        <f aca="false">86400*(AVERAGE(A7,D7)-'Raw IRMS Data'!$A$2)</f>
        <v>327.49999954830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24.297924297924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24297924297924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24297924297924</v>
      </c>
      <c r="U7" s="124" t="n">
        <f aca="false">ABS((K7*M7-($J$1-J7)*($J$1-L7))/(S7*K7-R7*($J$1-L7)))</f>
        <v>264538</v>
      </c>
      <c r="V7" s="124" t="n">
        <f aca="false">IF(R7=($J$1-J7)/U7,$J$1/S7-$M$1,IF(K7=0,$J$1/S7-$M$1,K7/ABS(R7-($J$1-J7)/U7)))</f>
        <v>29.9793713163065</v>
      </c>
      <c r="W7" s="124" t="n">
        <f aca="false">IF(K7=0,ABS(($J$1-J7)/N7-($J$1-J7)/U7),ABS((($J$1-J7)-K7)/(K7/V7+O7)))</f>
        <v>264537.999389499</v>
      </c>
    </row>
    <row r="8" customFormat="false" ht="12.75" hidden="false" customHeight="false" outlineLevel="0" collapsed="false">
      <c r="A8" s="145" t="n">
        <v>39027.4263425926</v>
      </c>
      <c r="B8" s="124" t="n">
        <v>2115</v>
      </c>
      <c r="C8" s="124" t="n">
        <v>0</v>
      </c>
      <c r="D8" s="145" t="n">
        <v>39027.4263541667</v>
      </c>
      <c r="E8" s="124" t="n">
        <v>2404</v>
      </c>
      <c r="F8" s="124" t="n">
        <v>0</v>
      </c>
      <c r="H8" s="142" t="n">
        <f aca="false">I8-'Shorting Summary'!$A$4</f>
        <v>350.499999417923</v>
      </c>
      <c r="I8" s="142" t="n">
        <f aca="false">86400*(AVERAGE(A8,D8)-'Raw IRMS Data'!$A$2)</f>
        <v>512.499999417923</v>
      </c>
      <c r="J8" s="124" t="n">
        <f aca="false">IF(B8=0,0.5*250/4095,B8*250/4095)</f>
        <v>129.120879120879</v>
      </c>
      <c r="K8" s="124" t="n">
        <f aca="false">C8*250/4095</f>
        <v>0</v>
      </c>
      <c r="L8" s="124" t="n">
        <f aca="false">IF(E8=0,0.5*250/4095,E8*250/4095)</f>
        <v>146.764346764347</v>
      </c>
      <c r="M8" s="124" t="n">
        <f aca="false">F8*250/4095</f>
        <v>0</v>
      </c>
      <c r="N8" s="124" t="n">
        <f aca="false">J8/$M$1</f>
        <v>1.29120879120879</v>
      </c>
      <c r="O8" s="124" t="n">
        <f aca="false">K8/$M$1</f>
        <v>0</v>
      </c>
      <c r="P8" s="124" t="n">
        <f aca="false">L8/$M$1</f>
        <v>1.46764346764347</v>
      </c>
      <c r="Q8" s="124" t="n">
        <f aca="false">M8/$M$1</f>
        <v>0</v>
      </c>
      <c r="R8" s="124" t="n">
        <f aca="false">ABS(N8-O8)</f>
        <v>1.29120879120879</v>
      </c>
      <c r="S8" s="124" t="n">
        <f aca="false">ABS(P8-Q8)</f>
        <v>1.46764346764347</v>
      </c>
      <c r="U8" s="124" t="n">
        <f aca="false">ABS((K8*M8-($J$1-J8)*($J$1-L8))/(S8*K8-R8*($J$1-L8)))</f>
        <v>25.1243498817967</v>
      </c>
      <c r="V8" s="124" t="n">
        <f aca="false">IF(R8=($J$1-J8)/U8,$J$1/S8-$M$1,IF(K8=0,$J$1/S8-$M$1,K8/ABS(R8-($J$1-J8)/U8)))</f>
        <v>10.0823627287854</v>
      </c>
      <c r="W8" s="124" t="n">
        <f aca="false">IF(K8=0,ABS(($J$1-J8)/N8-($J$1-J8)/U8),ABS((($J$1-J8)-K8)/(K8/V8+O8)))</f>
        <v>23.8331410905879</v>
      </c>
    </row>
    <row r="9" customFormat="false" ht="12.75" hidden="false" customHeight="false" outlineLevel="0" collapsed="false">
      <c r="A9" s="145" t="n">
        <v>39027.4284837963</v>
      </c>
      <c r="B9" s="124" t="n">
        <v>2076</v>
      </c>
      <c r="C9" s="124" t="n">
        <v>0</v>
      </c>
      <c r="D9" s="145" t="n">
        <v>39027.4284953704</v>
      </c>
      <c r="E9" s="124" t="n">
        <v>2246</v>
      </c>
      <c r="F9" s="124" t="n">
        <v>0</v>
      </c>
      <c r="H9" s="142" t="n">
        <f aca="false">I9-'Shorting Summary'!$A$4</f>
        <v>535.499999916181</v>
      </c>
      <c r="I9" s="142" t="n">
        <f aca="false">86400*(AVERAGE(A9,D9)-'Raw IRMS Data'!$A$2)</f>
        <v>697.499999916181</v>
      </c>
      <c r="J9" s="124" t="n">
        <f aca="false">IF(B9=0,0.5*250/4095,B9*250/4095)</f>
        <v>126.739926739927</v>
      </c>
      <c r="K9" s="124" t="n">
        <f aca="false">C9*250/4095</f>
        <v>0</v>
      </c>
      <c r="L9" s="124" t="n">
        <f aca="false">IF(E9=0,0.5*250/4095,E9*250/4095)</f>
        <v>137.118437118437</v>
      </c>
      <c r="M9" s="124" t="n">
        <f aca="false">F9*250/4095</f>
        <v>0</v>
      </c>
      <c r="N9" s="124" t="n">
        <f aca="false">J9/$M$1</f>
        <v>1.26739926739927</v>
      </c>
      <c r="O9" s="124" t="n">
        <f aca="false">K9/$M$1</f>
        <v>0</v>
      </c>
      <c r="P9" s="124" t="n">
        <f aca="false">L9/$M$1</f>
        <v>1.37118437118437</v>
      </c>
      <c r="Q9" s="124" t="n">
        <f aca="false">M9/$M$1</f>
        <v>0</v>
      </c>
      <c r="R9" s="124" t="n">
        <f aca="false">ABS(N9-O9)</f>
        <v>1.26739926739927</v>
      </c>
      <c r="S9" s="124" t="n">
        <f aca="false">ABS(P9-Q9)</f>
        <v>1.37118437118437</v>
      </c>
      <c r="U9" s="124" t="n">
        <f aca="false">ABS((K9*M9-($J$1-J9)*($J$1-L9))/(S9*K9-R9*($J$1-L9)))</f>
        <v>27.4749518304432</v>
      </c>
      <c r="V9" s="124" t="n">
        <f aca="false">IF(R9=($J$1-J9)/U9,$J$1/S9-$M$1,IF(K9=0,$J$1/S9-$M$1,K9/ABS(R9-($J$1-J9)/U9)))</f>
        <v>17.826357969724</v>
      </c>
      <c r="W9" s="124" t="n">
        <f aca="false">IF(K9=0,ABS(($J$1-J9)/N9-($J$1-J9)/U9),ABS((($J$1-J9)-K9)/(K9/V9+O9)))</f>
        <v>26.2075525630439</v>
      </c>
    </row>
    <row r="10" customFormat="false" ht="12.75" hidden="false" customHeight="false" outlineLevel="0" collapsed="false">
      <c r="A10" s="145" t="n">
        <v>39027.4306134259</v>
      </c>
      <c r="B10" s="124" t="n">
        <v>2630</v>
      </c>
      <c r="C10" s="124" t="n">
        <v>0</v>
      </c>
      <c r="D10" s="145" t="n">
        <v>39027.4306365741</v>
      </c>
      <c r="E10" s="124" t="n">
        <v>2206</v>
      </c>
      <c r="F10" s="124" t="n">
        <v>0</v>
      </c>
      <c r="H10" s="142" t="n">
        <f aca="false">I10-'Shorting Summary'!$A$4</f>
        <v>719.999999983236</v>
      </c>
      <c r="I10" s="142" t="n">
        <f aca="false">86400*(AVERAGE(A10,D10)-'Raw IRMS Data'!$A$2)</f>
        <v>881.999999983236</v>
      </c>
      <c r="J10" s="124" t="n">
        <f aca="false">IF(B10=0,0.5*250/4095,B10*250/4095)</f>
        <v>160.561660561661</v>
      </c>
      <c r="K10" s="124" t="n">
        <f aca="false">C10*250/4095</f>
        <v>0</v>
      </c>
      <c r="L10" s="124" t="n">
        <f aca="false">IF(E10=0,0.5*250/4095,E10*250/4095)</f>
        <v>134.676434676435</v>
      </c>
      <c r="M10" s="124" t="n">
        <f aca="false">F10*250/4095</f>
        <v>0</v>
      </c>
      <c r="N10" s="124" t="n">
        <f aca="false">J10/$M$1</f>
        <v>1.60561660561661</v>
      </c>
      <c r="O10" s="124" t="n">
        <f aca="false">K10/$M$1</f>
        <v>0</v>
      </c>
      <c r="P10" s="124" t="n">
        <f aca="false">L10/$M$1</f>
        <v>1.34676434676435</v>
      </c>
      <c r="Q10" s="124" t="n">
        <f aca="false">M10/$M$1</f>
        <v>0</v>
      </c>
      <c r="R10" s="124" t="n">
        <f aca="false">ABS(N10-O10)</f>
        <v>1.60561660561661</v>
      </c>
      <c r="S10" s="124" t="n">
        <f aca="false">ABS(P10-Q10)</f>
        <v>1.34676434676435</v>
      </c>
      <c r="U10" s="124" t="n">
        <f aca="false">ABS((K10*M10-($J$1-J10)*($J$1-L10))/(S10*K10-R10*($J$1-L10)))</f>
        <v>0.622813688212928</v>
      </c>
      <c r="V10" s="124" t="n">
        <f aca="false">IF(R10=($J$1-J10)/U10,$J$1/S10-$M$1,IF(K10=0,$J$1/S10-$M$1,K10/ABS(R10-($J$1-J10)/U10)))</f>
        <v>19.9628286491387</v>
      </c>
      <c r="W10" s="124" t="n">
        <f aca="false">IF(K10=0,ABS(($J$1-J10)/N10-($J$1-J10)/U10),ABS((($J$1-J10)-K10)/(K10/V10+O10)))</f>
        <v>0.982802917403678</v>
      </c>
    </row>
    <row r="11" customFormat="false" ht="12.75" hidden="false" customHeight="false" outlineLevel="0" collapsed="false">
      <c r="A11" s="145" t="n">
        <v>39027.4327546296</v>
      </c>
      <c r="B11" s="124" t="n">
        <v>2469</v>
      </c>
      <c r="C11" s="124" t="n">
        <v>0</v>
      </c>
      <c r="D11" s="145" t="n">
        <v>39027.4327777778</v>
      </c>
      <c r="E11" s="124" t="n">
        <v>2526</v>
      </c>
      <c r="F11" s="124" t="n">
        <v>0</v>
      </c>
      <c r="H11" s="142" t="n">
        <f aca="false">I11-'Shorting Summary'!$A$4</f>
        <v>904.999999852851</v>
      </c>
      <c r="I11" s="142" t="n">
        <f aca="false">86400*(AVERAGE(A11,D11)-'Raw IRMS Data'!$A$2)</f>
        <v>1066.99999985285</v>
      </c>
      <c r="J11" s="124" t="n">
        <f aca="false">IF(B11=0,0.5*250/4095,B11*250/4095)</f>
        <v>150.732600732601</v>
      </c>
      <c r="K11" s="124" t="n">
        <f aca="false">C11*250/4095</f>
        <v>0</v>
      </c>
      <c r="L11" s="124" t="n">
        <f aca="false">IF(E11=0,0.5*250/4095,E11*250/4095)</f>
        <v>154.212454212454</v>
      </c>
      <c r="M11" s="124" t="n">
        <f aca="false">F11*250/4095</f>
        <v>0</v>
      </c>
      <c r="N11" s="124" t="n">
        <f aca="false">J11/$M$1</f>
        <v>1.50732600732601</v>
      </c>
      <c r="O11" s="124" t="n">
        <f aca="false">K11/$M$1</f>
        <v>0</v>
      </c>
      <c r="P11" s="124" t="n">
        <f aca="false">L11/$M$1</f>
        <v>1.54212454212454</v>
      </c>
      <c r="Q11" s="124" t="n">
        <f aca="false">M11/$M$1</f>
        <v>0</v>
      </c>
      <c r="R11" s="124" t="n">
        <f aca="false">ABS(N11-O11)</f>
        <v>1.50732600732601</v>
      </c>
      <c r="S11" s="124" t="n">
        <f aca="false">ABS(P11-Q11)</f>
        <v>1.54212454212454</v>
      </c>
      <c r="U11" s="124" t="n">
        <f aca="false">ABS((K11*M11-($J$1-J11)*($J$1-L11))/(S11*K11-R11*($J$1-L11)))</f>
        <v>7.18428513568247</v>
      </c>
      <c r="V11" s="124" t="n">
        <f aca="false">IF(R11=($J$1-J11)/U11,$J$1/S11-$M$1,IF(K11=0,$J$1/S11-$M$1,K11/ABS(R11-($J$1-J11)/U11)))</f>
        <v>4.76563737133809</v>
      </c>
      <c r="W11" s="124" t="n">
        <f aca="false">IF(K11=0,ABS(($J$1-J11)/N11-($J$1-J11)/U11),ABS((($J$1-J11)-K11)/(K11/V11+O11)))</f>
        <v>5.67695912835647</v>
      </c>
    </row>
    <row r="12" customFormat="false" ht="12.75" hidden="false" customHeight="false" outlineLevel="0" collapsed="false">
      <c r="A12" s="145" t="n">
        <v>39027.4348958333</v>
      </c>
      <c r="B12" s="124" t="n">
        <v>2480</v>
      </c>
      <c r="C12" s="124" t="n">
        <v>0</v>
      </c>
      <c r="D12" s="145" t="n">
        <v>39027.4349074074</v>
      </c>
      <c r="E12" s="124" t="n">
        <v>2091</v>
      </c>
      <c r="F12" s="124" t="n">
        <v>0</v>
      </c>
      <c r="H12" s="142" t="n">
        <f aca="false">I12-'Shorting Summary'!$A$4</f>
        <v>1089.49999991991</v>
      </c>
      <c r="I12" s="142" t="n">
        <f aca="false">86400*(AVERAGE(A12,D12)-'Raw IRMS Data'!$A$2)</f>
        <v>1251.49999991991</v>
      </c>
      <c r="J12" s="124" t="n">
        <f aca="false">IF(B12=0,0.5*250/4095,B12*250/4095)</f>
        <v>151.404151404151</v>
      </c>
      <c r="K12" s="124" t="n">
        <f aca="false">C12*250/4095</f>
        <v>0</v>
      </c>
      <c r="L12" s="124" t="n">
        <f aca="false">IF(E12=0,0.5*250/4095,E12*250/4095)</f>
        <v>127.655677655678</v>
      </c>
      <c r="M12" s="124" t="n">
        <f aca="false">F12*250/4095</f>
        <v>0</v>
      </c>
      <c r="N12" s="124" t="n">
        <f aca="false">J12/$M$1</f>
        <v>1.51404151404151</v>
      </c>
      <c r="O12" s="124" t="n">
        <f aca="false">K12/$M$1</f>
        <v>0</v>
      </c>
      <c r="P12" s="124" t="n">
        <f aca="false">L12/$M$1</f>
        <v>1.27655677655678</v>
      </c>
      <c r="Q12" s="124" t="n">
        <f aca="false">M12/$M$1</f>
        <v>0</v>
      </c>
      <c r="R12" s="124" t="n">
        <f aca="false">ABS(N12-O12)</f>
        <v>1.51404151404151</v>
      </c>
      <c r="S12" s="124" t="n">
        <f aca="false">ABS(P12-Q12)</f>
        <v>1.27655677655678</v>
      </c>
      <c r="U12" s="124" t="n">
        <f aca="false">ABS((K12*M12-($J$1-J12)*($J$1-L12))/(S12*K12-R12*($J$1-L12)))</f>
        <v>6.70887096774194</v>
      </c>
      <c r="V12" s="124" t="n">
        <f aca="false">IF(R12=($J$1-J12)/U12,$J$1/S12-$M$1,IF(K12=0,$J$1/S12-$M$1,K12/ABS(R12-($J$1-J12)/U12)))</f>
        <v>26.5604973696796</v>
      </c>
      <c r="W12" s="124" t="n">
        <f aca="false">IF(K12=0,ABS(($J$1-J12)/N12-($J$1-J12)/U12),ABS((($J$1-J12)-K12)/(K12/V12+O12)))</f>
        <v>5.19482945370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62</v>
      </c>
      <c r="B4" s="115" t="n">
        <f aca="false">A4-162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n">
        <v>309</v>
      </c>
      <c r="B5" s="115" t="n">
        <f aca="false">A5-162</f>
        <v>147</v>
      </c>
      <c r="C5" s="116" t="s">
        <v>49</v>
      </c>
    </row>
    <row r="6" customFormat="false" ht="31.5" hidden="false" customHeight="true" outlineLevel="0" collapsed="false">
      <c r="A6" s="115" t="n">
        <v>322</v>
      </c>
      <c r="B6" s="115" t="n">
        <f aca="false">A6-162</f>
        <v>160</v>
      </c>
      <c r="C6" s="116" t="s">
        <v>50</v>
      </c>
      <c r="D6" s="119"/>
    </row>
    <row r="7" customFormat="false" ht="31.5" hidden="false" customHeight="true" outlineLevel="0" collapsed="false">
      <c r="A7" s="115" t="s">
        <v>51</v>
      </c>
      <c r="B7" s="115" t="s">
        <v>52</v>
      </c>
      <c r="C7" s="116" t="s">
        <v>53</v>
      </c>
      <c r="D7" s="119" t="s">
        <v>54</v>
      </c>
    </row>
    <row r="8" customFormat="false" ht="31.5" hidden="false" customHeight="true" outlineLevel="0" collapsed="false">
      <c r="A8" s="115" t="n">
        <v>367</v>
      </c>
      <c r="B8" s="115" t="n">
        <f aca="false">A8-162</f>
        <v>205</v>
      </c>
      <c r="C8" s="116" t="s">
        <v>55</v>
      </c>
      <c r="D8" s="119" t="s">
        <v>56</v>
      </c>
    </row>
    <row r="9" customFormat="false" ht="27.75" hidden="false" customHeight="true" outlineLevel="0" collapsed="false">
      <c r="A9" s="120" t="n">
        <v>370</v>
      </c>
      <c r="B9" s="115" t="n">
        <f aca="false">A9-162</f>
        <v>208</v>
      </c>
      <c r="C9" s="116" t="s">
        <v>57</v>
      </c>
      <c r="D9" s="119" t="s">
        <v>58</v>
      </c>
    </row>
    <row r="10" customFormat="false" ht="32.25" hidden="false" customHeight="true" outlineLevel="0" collapsed="false">
      <c r="A10" s="115" t="n">
        <v>398</v>
      </c>
      <c r="B10" s="115" t="n">
        <f aca="false">A10-162</f>
        <v>236</v>
      </c>
      <c r="C10" s="116" t="s">
        <v>59</v>
      </c>
      <c r="D10" s="119"/>
    </row>
    <row r="11" customFormat="false" ht="32.25" hidden="false" customHeight="true" outlineLevel="0" collapsed="false">
      <c r="A11" s="115" t="s">
        <v>60</v>
      </c>
      <c r="B11" s="115" t="s">
        <v>61</v>
      </c>
      <c r="C11" s="116" t="s">
        <v>62</v>
      </c>
      <c r="D11" s="119" t="s">
        <v>63</v>
      </c>
    </row>
    <row r="12" customFormat="false" ht="32.25" hidden="false" customHeight="true" outlineLevel="0" collapsed="false">
      <c r="A12" s="115" t="s">
        <v>64</v>
      </c>
      <c r="B12" s="115" t="s">
        <v>65</v>
      </c>
      <c r="C12" s="116" t="s">
        <v>66</v>
      </c>
      <c r="D12" s="116" t="s">
        <v>67</v>
      </c>
    </row>
    <row r="13" customFormat="false" ht="27.75" hidden="false" customHeight="true" outlineLevel="0" collapsed="false">
      <c r="A13" s="115" t="n">
        <v>476</v>
      </c>
      <c r="B13" s="115" t="n">
        <f aca="false">A13-162</f>
        <v>314</v>
      </c>
      <c r="C13" s="116" t="s">
        <v>68</v>
      </c>
      <c r="D13" s="116" t="s">
        <v>69</v>
      </c>
    </row>
    <row r="14" customFormat="false" ht="42" hidden="false" customHeight="true" outlineLevel="0" collapsed="false">
      <c r="A14" s="115" t="n">
        <v>489</v>
      </c>
      <c r="B14" s="115" t="n">
        <f aca="false">A14-162</f>
        <v>327</v>
      </c>
      <c r="C14" s="116" t="s">
        <v>70</v>
      </c>
      <c r="D14" s="119" t="s">
        <v>71</v>
      </c>
    </row>
    <row r="15" customFormat="false" ht="42" hidden="false" customHeight="true" outlineLevel="0" collapsed="false">
      <c r="A15" s="115" t="n">
        <v>510</v>
      </c>
      <c r="B15" s="115" t="n">
        <f aca="false">A15-162</f>
        <v>348</v>
      </c>
      <c r="C15" s="116" t="s">
        <v>72</v>
      </c>
      <c r="D15" s="116" t="s">
        <v>73</v>
      </c>
    </row>
    <row r="16" customFormat="false" ht="42" hidden="false" customHeight="true" outlineLevel="0" collapsed="false">
      <c r="A16" s="115" t="n">
        <v>513</v>
      </c>
      <c r="B16" s="115" t="n">
        <f aca="false">A16-162</f>
        <v>351</v>
      </c>
      <c r="C16" s="116" t="s">
        <v>74</v>
      </c>
      <c r="D16" s="116" t="s">
        <v>75</v>
      </c>
    </row>
    <row r="17" customFormat="false" ht="42" hidden="false" customHeight="true" outlineLevel="0" collapsed="false">
      <c r="A17" s="115" t="n">
        <v>538</v>
      </c>
      <c r="B17" s="115" t="n">
        <f aca="false">A17-162</f>
        <v>376</v>
      </c>
      <c r="C17" s="116" t="s">
        <v>76</v>
      </c>
      <c r="D17" s="116" t="s">
        <v>77</v>
      </c>
    </row>
    <row r="18" customFormat="false" ht="42" hidden="false" customHeight="true" outlineLevel="0" collapsed="false">
      <c r="A18" s="115" t="s">
        <v>78</v>
      </c>
      <c r="B18" s="115" t="s">
        <v>79</v>
      </c>
      <c r="C18" s="116" t="s">
        <v>80</v>
      </c>
      <c r="D18" s="116" t="s">
        <v>81</v>
      </c>
    </row>
    <row r="19" customFormat="false" ht="42" hidden="false" customHeight="true" outlineLevel="0" collapsed="false">
      <c r="A19" s="115" t="n">
        <v>661</v>
      </c>
      <c r="B19" s="115" t="n">
        <f aca="false">A19-162</f>
        <v>499</v>
      </c>
      <c r="C19" s="116" t="s">
        <v>82</v>
      </c>
    </row>
    <row r="20" customFormat="false" ht="42" hidden="false" customHeight="true" outlineLevel="0" collapsed="false">
      <c r="A20" s="115" t="n">
        <v>740</v>
      </c>
      <c r="B20" s="115" t="n">
        <f aca="false">A20-162</f>
        <v>578</v>
      </c>
      <c r="C20" s="116" t="s">
        <v>83</v>
      </c>
    </row>
    <row r="21" customFormat="false" ht="42" hidden="false" customHeight="true" outlineLevel="0" collapsed="false">
      <c r="A21" s="115" t="n">
        <v>958</v>
      </c>
      <c r="B21" s="115" t="n">
        <f aca="false">A21-162</f>
        <v>796</v>
      </c>
      <c r="C21" s="115" t="s">
        <v>84</v>
      </c>
    </row>
    <row r="22" customFormat="false" ht="42" hidden="false" customHeight="true" outlineLevel="0" collapsed="false">
      <c r="A22" s="115" t="s">
        <v>85</v>
      </c>
      <c r="B22" s="115" t="s">
        <v>86</v>
      </c>
      <c r="C22" s="119" t="s">
        <v>87</v>
      </c>
      <c r="D22" s="116" t="s">
        <v>88</v>
      </c>
    </row>
    <row r="23" customFormat="false" ht="42" hidden="false" customHeight="true" outlineLevel="0" collapsed="false">
      <c r="A23" s="115" t="n">
        <v>992</v>
      </c>
      <c r="B23" s="115" t="n">
        <f aca="false">A23-162</f>
        <v>830</v>
      </c>
      <c r="C23" s="115" t="s">
        <v>89</v>
      </c>
    </row>
    <row r="24" customFormat="false" ht="42" hidden="false" customHeight="true" outlineLevel="0" collapsed="false">
      <c r="A24" s="115" t="n">
        <v>1162</v>
      </c>
      <c r="B24" s="115" t="n">
        <f aca="false">A24-162</f>
        <v>1000</v>
      </c>
      <c r="C24" s="115" t="s">
        <v>90</v>
      </c>
    </row>
    <row r="25" customFormat="false" ht="42" hidden="false" customHeight="true" outlineLevel="0" collapsed="false">
      <c r="A25" s="115" t="n">
        <v>1165</v>
      </c>
      <c r="B25" s="115" t="n">
        <f aca="false">A25-162</f>
        <v>1003</v>
      </c>
      <c r="C25" s="119" t="s">
        <v>91</v>
      </c>
    </row>
    <row r="26" customFormat="false" ht="42" hidden="false" customHeight="true" outlineLevel="0" collapsed="false">
      <c r="A26" s="115" t="n">
        <v>1168</v>
      </c>
      <c r="B26" s="115" t="n">
        <f aca="false">A26-162</f>
        <v>1006</v>
      </c>
      <c r="C26" s="119" t="s">
        <v>92</v>
      </c>
      <c r="D26" s="116" t="s">
        <v>93</v>
      </c>
    </row>
    <row r="27" customFormat="false" ht="15.75" hidden="false" customHeight="true" outlineLevel="0" collapsed="false">
      <c r="A27" s="117" t="s">
        <v>94</v>
      </c>
      <c r="B27" s="117"/>
      <c r="C27" s="117"/>
    </row>
    <row r="28" customFormat="false" ht="38.25" hidden="false" customHeight="true" outlineLevel="0" collapsed="false">
      <c r="A28" s="115" t="s">
        <v>95</v>
      </c>
      <c r="B28" s="121" t="s">
        <v>96</v>
      </c>
      <c r="C28" s="121"/>
    </row>
    <row r="29" customFormat="false" ht="63.75" hidden="false" customHeight="true" outlineLevel="0" collapsed="false">
      <c r="A29" s="115" t="s">
        <v>97</v>
      </c>
      <c r="B29" s="122" t="s">
        <v>98</v>
      </c>
      <c r="C29" s="122"/>
    </row>
    <row r="30" customFormat="false" ht="12.75" hidden="false" customHeight="false" outlineLevel="0" collapsed="false">
      <c r="B30" s="122"/>
      <c r="C30" s="122"/>
    </row>
  </sheetData>
  <mergeCells count="6">
    <mergeCell ref="A1:D1"/>
    <mergeCell ref="A2:D2"/>
    <mergeCell ref="A27:C27"/>
    <mergeCell ref="B28:C28"/>
    <mergeCell ref="B29:C29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7.105006105006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5</v>
      </c>
      <c r="F3" s="124" t="s">
        <v>266</v>
      </c>
      <c r="G3" s="124" t="s">
        <v>217</v>
      </c>
      <c r="H3" s="124" t="s">
        <v>195</v>
      </c>
      <c r="I3" s="142"/>
      <c r="J3" s="124" t="s">
        <v>218</v>
      </c>
    </row>
    <row r="5" customFormat="false" ht="12.75" hidden="false" customHeight="false" outlineLevel="0" collapsed="false">
      <c r="A5" s="124" t="s">
        <v>267</v>
      </c>
      <c r="B5" s="124" t="s">
        <v>198</v>
      </c>
      <c r="C5" s="124" t="s">
        <v>199</v>
      </c>
      <c r="D5" s="124" t="s">
        <v>268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69</v>
      </c>
      <c r="V5" s="124" t="s">
        <v>213</v>
      </c>
      <c r="W5" s="124" t="s">
        <v>270</v>
      </c>
    </row>
    <row r="6" customFormat="false" ht="12.75" hidden="false" customHeight="false" outlineLevel="0" collapsed="false">
      <c r="A6" s="145" t="n">
        <v>39027.422025463</v>
      </c>
      <c r="B6" s="124" t="n">
        <v>0</v>
      </c>
      <c r="C6" s="124" t="n">
        <v>0</v>
      </c>
      <c r="D6" s="145" t="n">
        <v>39027.4220486111</v>
      </c>
      <c r="E6" s="124" t="n">
        <v>1</v>
      </c>
      <c r="F6" s="124" t="n">
        <v>0</v>
      </c>
      <c r="H6" s="142" t="n">
        <f aca="false">I6-'Shorting Summary'!$A$4</f>
        <v>-22.0000005913898</v>
      </c>
      <c r="I6" s="142" t="n">
        <f aca="false">86400*(AVERAGE(A6,D6)-'Raw IRMS Data'!$A$2)</f>
        <v>139.9999994086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14576</v>
      </c>
      <c r="V6" s="124" t="n">
        <f aca="false">IF(R6=($J$1-J6)/U6,$J$1/S6-$M$1,IF(K6=0,$J$1/S6-$M$1,K6/ABS(R6-($J$1-J6)/U6)))</f>
        <v>257238</v>
      </c>
      <c r="W6" s="124" t="n">
        <f aca="false">IF(K6=0,ABS(($J$1-J6)/N6-($J$1-J6)/U6),ABS((($J$1-J6)-K6)/(K6/V6+O6)))</f>
        <v>514575.99969475</v>
      </c>
    </row>
    <row r="7" customFormat="false" ht="12.75" hidden="false" customHeight="false" outlineLevel="0" collapsed="false">
      <c r="A7" s="145" t="n">
        <v>39027.4241666667</v>
      </c>
      <c r="B7" s="124" t="n">
        <v>1</v>
      </c>
      <c r="C7" s="124" t="n">
        <v>0</v>
      </c>
      <c r="D7" s="145" t="n">
        <v>39027.4241898148</v>
      </c>
      <c r="E7" s="124" t="n">
        <v>2436</v>
      </c>
      <c r="F7" s="124" t="n">
        <v>0</v>
      </c>
      <c r="H7" s="142" t="n">
        <f aca="false">I7-'Shorting Summary'!$A$4</f>
        <v>162.999999906868</v>
      </c>
      <c r="I7" s="142" t="n">
        <f aca="false">86400*(AVERAGE(A7,D7)-'Raw IRMS Data'!$A$2)</f>
        <v>324.9999999068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48.717948717949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48717948717949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48717948717949</v>
      </c>
      <c r="U7" s="124" t="n">
        <f aca="false">ABS((K7*M7-($J$1-J7)*($J$1-L7))/(S7*K7-R7*($J$1-L7)))</f>
        <v>257238</v>
      </c>
      <c r="V7" s="124" t="n">
        <f aca="false">IF(R7=($J$1-J7)/U7,$J$1/S7-$M$1,IF(K7=0,$J$1/S7-$M$1,K7/ABS(R7-($J$1-J7)/U7)))</f>
        <v>5.63957307060755</v>
      </c>
      <c r="W7" s="124" t="n">
        <f aca="false">IF(K7=0,ABS(($J$1-J7)/N7-($J$1-J7)/U7),ABS((($J$1-J7)-K7)/(K7/V7+O7)))</f>
        <v>257237.999389499</v>
      </c>
    </row>
    <row r="8" customFormat="false" ht="12.75" hidden="false" customHeight="false" outlineLevel="0" collapsed="false">
      <c r="A8" s="145" t="n">
        <v>39027.4263078704</v>
      </c>
      <c r="B8" s="124" t="n">
        <v>2322</v>
      </c>
      <c r="C8" s="124" t="n">
        <v>0</v>
      </c>
      <c r="D8" s="145" t="n">
        <v>39027.4263194444</v>
      </c>
      <c r="E8" s="124" t="n">
        <v>2368</v>
      </c>
      <c r="F8" s="124" t="n">
        <v>0</v>
      </c>
      <c r="H8" s="142" t="n">
        <f aca="false">I8-'Shorting Summary'!$A$4</f>
        <v>347.499999973923</v>
      </c>
      <c r="I8" s="142" t="n">
        <f aca="false">86400*(AVERAGE(A8,D8)-'Raw IRMS Data'!$A$2)</f>
        <v>509.499999973923</v>
      </c>
      <c r="J8" s="124" t="n">
        <f aca="false">IF(B8=0,0.5*250/4095,B8*250/4095)</f>
        <v>141.758241758242</v>
      </c>
      <c r="K8" s="124" t="n">
        <f aca="false">C8*250/4095</f>
        <v>0</v>
      </c>
      <c r="L8" s="124" t="n">
        <f aca="false">IF(E8=0,0.5*250/4095,E8*250/4095)</f>
        <v>144.566544566545</v>
      </c>
      <c r="M8" s="124" t="n">
        <f aca="false">F8*250/4095</f>
        <v>0</v>
      </c>
      <c r="N8" s="124" t="n">
        <f aca="false">J8/$M$1</f>
        <v>1.41758241758242</v>
      </c>
      <c r="O8" s="124" t="n">
        <f aca="false">K8/$M$1</f>
        <v>0</v>
      </c>
      <c r="P8" s="124" t="n">
        <f aca="false">L8/$M$1</f>
        <v>1.44566544566545</v>
      </c>
      <c r="Q8" s="124" t="n">
        <f aca="false">M8/$M$1</f>
        <v>0</v>
      </c>
      <c r="R8" s="124" t="n">
        <f aca="false">ABS(N8-O8)</f>
        <v>1.41758241758242</v>
      </c>
      <c r="S8" s="124" t="n">
        <f aca="false">ABS(P8-Q8)</f>
        <v>1.44566544566545</v>
      </c>
      <c r="U8" s="124" t="n">
        <f aca="false">ABS((K8*M8-($J$1-J8)*($J$1-L8))/(S8*K8-R8*($J$1-L8)))</f>
        <v>10.8260120585702</v>
      </c>
      <c r="V8" s="124" t="n">
        <f aca="false">IF(R8=($J$1-J8)/U8,$J$1/S8-$M$1,IF(K8=0,$J$1/S8-$M$1,K8/ABS(R8-($J$1-J8)/U8)))</f>
        <v>8.6731418918919</v>
      </c>
      <c r="W8" s="124" t="n">
        <f aca="false">IF(K8=0,ABS(($J$1-J8)/N8-($J$1-J8)/U8),ABS((($J$1-J8)-K8)/(K8/V8+O8)))</f>
        <v>9.40842964098779</v>
      </c>
    </row>
    <row r="9" customFormat="false" ht="12.75" hidden="false" customHeight="false" outlineLevel="0" collapsed="false">
      <c r="A9" s="145" t="n">
        <v>39027.4284490741</v>
      </c>
      <c r="B9" s="124" t="n">
        <v>2557</v>
      </c>
      <c r="C9" s="124" t="n">
        <v>0</v>
      </c>
      <c r="D9" s="145" t="n">
        <v>39027.4284606481</v>
      </c>
      <c r="E9" s="124" t="n">
        <v>2363</v>
      </c>
      <c r="F9" s="124" t="n">
        <v>0</v>
      </c>
      <c r="H9" s="142" t="n">
        <f aca="false">I9-'Shorting Summary'!$A$4</f>
        <v>532.499999843538</v>
      </c>
      <c r="I9" s="142" t="n">
        <f aca="false">86400*(AVERAGE(A9,D9)-'Raw IRMS Data'!$A$2)</f>
        <v>694.499999843538</v>
      </c>
      <c r="J9" s="124" t="n">
        <f aca="false">IF(B9=0,0.5*250/4095,B9*250/4095)</f>
        <v>156.105006105006</v>
      </c>
      <c r="K9" s="124" t="n">
        <f aca="false">C9*250/4095</f>
        <v>0</v>
      </c>
      <c r="L9" s="124" t="n">
        <f aca="false">IF(E9=0,0.5*250/4095,E9*250/4095)</f>
        <v>144.261294261294</v>
      </c>
      <c r="M9" s="124" t="n">
        <f aca="false">F9*250/4095</f>
        <v>0</v>
      </c>
      <c r="N9" s="124" t="n">
        <f aca="false">J9/$M$1</f>
        <v>1.56105006105006</v>
      </c>
      <c r="O9" s="124" t="n">
        <f aca="false">K9/$M$1</f>
        <v>0</v>
      </c>
      <c r="P9" s="124" t="n">
        <f aca="false">L9/$M$1</f>
        <v>1.44261294261294</v>
      </c>
      <c r="Q9" s="124" t="n">
        <f aca="false">M9/$M$1</f>
        <v>0</v>
      </c>
      <c r="R9" s="124" t="n">
        <f aca="false">ABS(N9-O9)</f>
        <v>1.56105006105006</v>
      </c>
      <c r="S9" s="124" t="n">
        <f aca="false">ABS(P9-Q9)</f>
        <v>1.44261294261294</v>
      </c>
      <c r="U9" s="124" t="n">
        <f aca="false">ABS((K9*M9-($J$1-J9)*($J$1-L9))/(S9*K9-R9*($J$1-L9)))</f>
        <v>0.640594446617129</v>
      </c>
      <c r="V9" s="124" t="n">
        <f aca="false">IF(R9=($J$1-J9)/U9,$J$1/S9-$M$1,IF(K9=0,$J$1/S9-$M$1,K9/ABS(R9-($J$1-J9)/U9)))</f>
        <v>8.90308929327127</v>
      </c>
      <c r="W9" s="124" t="n">
        <f aca="false">IF(K9=0,ABS(($J$1-J9)/N9-($J$1-J9)/U9),ABS((($J$1-J9)-K9)/(K9/V9+O9)))</f>
        <v>0.920455614432932</v>
      </c>
    </row>
    <row r="10" customFormat="false" ht="12.75" hidden="false" customHeight="false" outlineLevel="0" collapsed="false">
      <c r="A10" s="145" t="n">
        <v>39027.4305902778</v>
      </c>
      <c r="B10" s="124" t="n">
        <v>2307</v>
      </c>
      <c r="C10" s="124" t="n">
        <v>0</v>
      </c>
      <c r="D10" s="145" t="n">
        <v>39027.4306018519</v>
      </c>
      <c r="E10" s="124" t="n">
        <v>2219</v>
      </c>
      <c r="F10" s="124" t="n">
        <v>0</v>
      </c>
      <c r="H10" s="142" t="n">
        <f aca="false">I10-'Shorting Summary'!$A$4</f>
        <v>717.500000341795</v>
      </c>
      <c r="I10" s="142" t="n">
        <f aca="false">86400*(AVERAGE(A10,D10)-'Raw IRMS Data'!$A$2)</f>
        <v>879.500000341795</v>
      </c>
      <c r="J10" s="124" t="n">
        <f aca="false">IF(B10=0,0.5*250/4095,B10*250/4095)</f>
        <v>140.842490842491</v>
      </c>
      <c r="K10" s="124" t="n">
        <f aca="false">C10*250/4095</f>
        <v>0</v>
      </c>
      <c r="L10" s="124" t="n">
        <f aca="false">IF(E10=0,0.5*250/4095,E10*250/4095)</f>
        <v>135.470085470085</v>
      </c>
      <c r="M10" s="124" t="n">
        <f aca="false">F10*250/4095</f>
        <v>0</v>
      </c>
      <c r="N10" s="124" t="n">
        <f aca="false">J10/$M$1</f>
        <v>1.40842490842491</v>
      </c>
      <c r="O10" s="124" t="n">
        <f aca="false">K10/$M$1</f>
        <v>0</v>
      </c>
      <c r="P10" s="124" t="n">
        <f aca="false">L10/$M$1</f>
        <v>1.35470085470085</v>
      </c>
      <c r="Q10" s="124" t="n">
        <f aca="false">M10/$M$1</f>
        <v>0</v>
      </c>
      <c r="R10" s="124" t="n">
        <f aca="false">ABS(N10-O10)</f>
        <v>1.40842490842491</v>
      </c>
      <c r="S10" s="124" t="n">
        <f aca="false">ABS(P10-Q10)</f>
        <v>1.35470085470085</v>
      </c>
      <c r="U10" s="124" t="n">
        <f aca="false">ABS((K10*M10-($J$1-J10)*($J$1-L10))/(S10*K10-R10*($J$1-L10)))</f>
        <v>11.5465973125271</v>
      </c>
      <c r="V10" s="124" t="n">
        <f aca="false">IF(R10=($J$1-J10)/U10,$J$1/S10-$M$1,IF(K10=0,$J$1/S10-$M$1,K10/ABS(R10-($J$1-J10)/U10)))</f>
        <v>15.9702568724651</v>
      </c>
      <c r="W10" s="124" t="n">
        <f aca="false">IF(K10=0,ABS(($J$1-J10)/N10-($J$1-J10)/U10),ABS((($J$1-J10)-K10)/(K10/V10+O10)))</f>
        <v>10.1381724041022</v>
      </c>
    </row>
    <row r="11" customFormat="false" ht="12.75" hidden="false" customHeight="false" outlineLevel="0" collapsed="false">
      <c r="A11" s="145" t="n">
        <v>39027.4327199074</v>
      </c>
      <c r="B11" s="124" t="n">
        <v>2367</v>
      </c>
      <c r="C11" s="124" t="n">
        <v>0</v>
      </c>
      <c r="D11" s="145" t="n">
        <v>39027.4327430556</v>
      </c>
      <c r="E11" s="124" t="n">
        <v>2138</v>
      </c>
      <c r="F11" s="124" t="n">
        <v>0</v>
      </c>
      <c r="H11" s="142" t="n">
        <f aca="false">I11-'Shorting Summary'!$A$4</f>
        <v>902.000000408851</v>
      </c>
      <c r="I11" s="142" t="n">
        <f aca="false">86400*(AVERAGE(A11,D11)-'Raw IRMS Data'!$A$2)</f>
        <v>1064.00000040885</v>
      </c>
      <c r="J11" s="124" t="n">
        <f aca="false">IF(B11=0,0.5*250/4095,B11*250/4095)</f>
        <v>144.505494505495</v>
      </c>
      <c r="K11" s="124" t="n">
        <f aca="false">C11*250/4095</f>
        <v>0</v>
      </c>
      <c r="L11" s="124" t="n">
        <f aca="false">IF(E11=0,0.5*250/4095,E11*250/4095)</f>
        <v>130.525030525031</v>
      </c>
      <c r="M11" s="124" t="n">
        <f aca="false">F11*250/4095</f>
        <v>0</v>
      </c>
      <c r="N11" s="124" t="n">
        <f aca="false">J11/$M$1</f>
        <v>1.44505494505495</v>
      </c>
      <c r="O11" s="124" t="n">
        <f aca="false">K11/$M$1</f>
        <v>0</v>
      </c>
      <c r="P11" s="124" t="n">
        <f aca="false">L11/$M$1</f>
        <v>1.30525030525031</v>
      </c>
      <c r="Q11" s="124" t="n">
        <f aca="false">M11/$M$1</f>
        <v>0</v>
      </c>
      <c r="R11" s="124" t="n">
        <f aca="false">ABS(N11-O11)</f>
        <v>1.44505494505495</v>
      </c>
      <c r="S11" s="124" t="n">
        <f aca="false">ABS(P11-Q11)</f>
        <v>1.30525030525031</v>
      </c>
      <c r="U11" s="124" t="n">
        <f aca="false">ABS((K11*M11-($J$1-J11)*($J$1-L11))/(S11*K11-R11*($J$1-L11)))</f>
        <v>8.71905365441487</v>
      </c>
      <c r="V11" s="124" t="n">
        <f aca="false">IF(R11=($J$1-J11)/U11,$J$1/S11-$M$1,IF(K11=0,$J$1/S11-$M$1,K11/ABS(R11-($J$1-J11)/U11)))</f>
        <v>20.3638914873714</v>
      </c>
      <c r="W11" s="124" t="n">
        <f aca="false">IF(K11=0,ABS(($J$1-J11)/N11-($J$1-J11)/U11),ABS((($J$1-J11)-K11)/(K11/V11+O11)))</f>
        <v>7.27399870935993</v>
      </c>
    </row>
    <row r="12" customFormat="false" ht="12.75" hidden="false" customHeight="false" outlineLevel="0" collapsed="false">
      <c r="A12" s="145" t="n">
        <v>39027.4348611111</v>
      </c>
      <c r="B12" s="124" t="n">
        <v>2093</v>
      </c>
      <c r="C12" s="124" t="n">
        <v>0</v>
      </c>
      <c r="D12" s="145" t="n">
        <v>39027.4348842593</v>
      </c>
      <c r="E12" s="124" t="n">
        <v>2239</v>
      </c>
      <c r="F12" s="124" t="n">
        <v>0</v>
      </c>
      <c r="H12" s="142" t="n">
        <f aca="false">I12-'Shorting Summary'!$A$4</f>
        <v>1087.00000027847</v>
      </c>
      <c r="I12" s="142" t="n">
        <f aca="false">86400*(AVERAGE(A12,D12)-'Raw IRMS Data'!$A$2)</f>
        <v>1249.00000027847</v>
      </c>
      <c r="J12" s="124" t="n">
        <f aca="false">IF(B12=0,0.5*250/4095,B12*250/4095)</f>
        <v>127.777777777778</v>
      </c>
      <c r="K12" s="124" t="n">
        <f aca="false">C12*250/4095</f>
        <v>0</v>
      </c>
      <c r="L12" s="124" t="n">
        <f aca="false">IF(E12=0,0.5*250/4095,E12*250/4095)</f>
        <v>136.691086691087</v>
      </c>
      <c r="M12" s="124" t="n">
        <f aca="false">F12*250/4095</f>
        <v>0</v>
      </c>
      <c r="N12" s="124" t="n">
        <f aca="false">J12/$M$1</f>
        <v>1.27777777777778</v>
      </c>
      <c r="O12" s="124" t="n">
        <f aca="false">K12/$M$1</f>
        <v>0</v>
      </c>
      <c r="P12" s="124" t="n">
        <f aca="false">L12/$M$1</f>
        <v>1.36691086691087</v>
      </c>
      <c r="Q12" s="124" t="n">
        <f aca="false">M12/$M$1</f>
        <v>0</v>
      </c>
      <c r="R12" s="124" t="n">
        <f aca="false">ABS(N12-O12)</f>
        <v>1.27777777777778</v>
      </c>
      <c r="S12" s="124" t="n">
        <f aca="false">ABS(P12-Q12)</f>
        <v>1.36691086691087</v>
      </c>
      <c r="U12" s="124" t="n">
        <f aca="false">ABS((K12*M12-($J$1-J12)*($J$1-L12))/(S12*K12-R12*($J$1-L12)))</f>
        <v>22.9517439082657</v>
      </c>
      <c r="V12" s="124" t="n">
        <f aca="false">IF(R12=($J$1-J12)/U12,$J$1/S12-$M$1,IF(K12=0,$J$1/S12-$M$1,K12/ABS(R12-($J$1-J12)/U12)))</f>
        <v>14.9343456900402</v>
      </c>
      <c r="W12" s="124" t="n">
        <f aca="false">IF(K12=0,ABS(($J$1-J12)/N12-($J$1-J12)/U12),ABS((($J$1-J12)-K12)/(K12/V12+O12)))</f>
        <v>21.6739661304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7.959706959707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1</v>
      </c>
      <c r="F3" s="124" t="s">
        <v>266</v>
      </c>
      <c r="G3" s="124" t="s">
        <v>217</v>
      </c>
      <c r="H3" s="124" t="s">
        <v>195</v>
      </c>
      <c r="I3" s="142"/>
      <c r="J3" s="124" t="s">
        <v>224</v>
      </c>
    </row>
    <row r="5" customFormat="false" ht="12.75" hidden="false" customHeight="false" outlineLevel="0" collapsed="false">
      <c r="A5" s="124" t="s">
        <v>272</v>
      </c>
      <c r="B5" s="124" t="s">
        <v>198</v>
      </c>
      <c r="C5" s="124" t="s">
        <v>199</v>
      </c>
      <c r="D5" s="124" t="s">
        <v>273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69</v>
      </c>
      <c r="V5" s="124" t="s">
        <v>212</v>
      </c>
      <c r="W5" s="124" t="s">
        <v>274</v>
      </c>
    </row>
    <row r="6" customFormat="false" ht="12.75" hidden="false" customHeight="false" outlineLevel="0" collapsed="false">
      <c r="A6" s="145" t="n">
        <v>39027.4220023148</v>
      </c>
      <c r="B6" s="124" t="n">
        <v>1</v>
      </c>
      <c r="C6" s="124" t="n">
        <v>0</v>
      </c>
      <c r="D6" s="145" t="n">
        <v>39027.4220138889</v>
      </c>
      <c r="E6" s="124" t="n">
        <v>1</v>
      </c>
      <c r="F6" s="124" t="n">
        <v>0</v>
      </c>
      <c r="H6" s="142" t="n">
        <f aca="false">I6-'Shorting Summary'!$A$4</f>
        <v>-24.4999996041879</v>
      </c>
      <c r="I6" s="142" t="n">
        <f aca="false">86400*(AVERAGE(A6,D6)-'Raw IRMS Data'!$A$2)</f>
        <v>137.50000039581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638</v>
      </c>
      <c r="V6" s="124" t="n">
        <f aca="false">IF(R6=($J$1-J6)/U6,$J$1/S6-$M$1,IF(K6=0,$J$1/S6-$M$1,K6/ABS(R6-($J$1-J6)/U6)))</f>
        <v>258638</v>
      </c>
      <c r="W6" s="124" t="n">
        <f aca="false">IF(K6=0,ABS(($J$1-J6)/N6-($J$1-J6)/U6),ABS((($J$1-J6)-K6)/(K6/V6+O6)))</f>
        <v>258637.999389499</v>
      </c>
    </row>
    <row r="7" customFormat="false" ht="12.75" hidden="false" customHeight="false" outlineLevel="0" collapsed="false">
      <c r="A7" s="145" t="n">
        <v>39027.4241319444</v>
      </c>
      <c r="B7" s="124" t="n">
        <v>1</v>
      </c>
      <c r="C7" s="124" t="n">
        <v>0</v>
      </c>
      <c r="D7" s="145" t="n">
        <v>39027.4241550926</v>
      </c>
      <c r="E7" s="124" t="n">
        <v>2024</v>
      </c>
      <c r="F7" s="124" t="n">
        <v>0</v>
      </c>
      <c r="H7" s="142" t="n">
        <f aca="false">I7-'Shorting Summary'!$A$4</f>
        <v>159.999999834225</v>
      </c>
      <c r="I7" s="142" t="n">
        <f aca="false">86400*(AVERAGE(A7,D7)-'Raw IRMS Data'!$A$2)</f>
        <v>321.99999983422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23.565323565324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23565323565324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23565323565324</v>
      </c>
      <c r="U7" s="124" t="n">
        <f aca="false">ABS((K7*M7-($J$1-J7)*($J$1-L7))/(S7*K7-R7*($J$1-L7)))</f>
        <v>258638</v>
      </c>
      <c r="V7" s="124" t="n">
        <f aca="false">IF(R7=($J$1-J7)/U7,$J$1/S7-$M$1,IF(K7=0,$J$1/S7-$M$1,K7/ABS(R7-($J$1-J7)/U7)))</f>
        <v>27.8349802371541</v>
      </c>
      <c r="W7" s="124" t="n">
        <f aca="false">IF(K7=0,ABS(($J$1-J7)/N7-($J$1-J7)/U7),ABS((($J$1-J7)-K7)/(K7/V7+O7)))</f>
        <v>258637.999389499</v>
      </c>
    </row>
    <row r="8" customFormat="false" ht="12.75" hidden="false" customHeight="false" outlineLevel="0" collapsed="false">
      <c r="A8" s="145" t="n">
        <v>39027.4262731482</v>
      </c>
      <c r="B8" s="124" t="n">
        <v>2418</v>
      </c>
      <c r="C8" s="124" t="n">
        <v>0</v>
      </c>
      <c r="D8" s="145" t="n">
        <v>39027.4262962963</v>
      </c>
      <c r="E8" s="124" t="n">
        <v>2411</v>
      </c>
      <c r="F8" s="124" t="n">
        <v>0</v>
      </c>
      <c r="H8" s="142" t="n">
        <f aca="false">I8-'Shorting Summary'!$A$4</f>
        <v>345.000000332482</v>
      </c>
      <c r="I8" s="142" t="n">
        <f aca="false">86400*(AVERAGE(A8,D8)-'Raw IRMS Data'!$A$2)</f>
        <v>507.000000332482</v>
      </c>
      <c r="J8" s="124" t="n">
        <f aca="false">IF(B8=0,0.5*250/4095,B8*250/4095)</f>
        <v>147.619047619048</v>
      </c>
      <c r="K8" s="124" t="n">
        <f aca="false">C8*250/4095</f>
        <v>0</v>
      </c>
      <c r="L8" s="124" t="n">
        <f aca="false">IF(E8=0,0.5*250/4095,E8*250/4095)</f>
        <v>147.191697191697</v>
      </c>
      <c r="M8" s="124" t="n">
        <f aca="false">F8*250/4095</f>
        <v>0</v>
      </c>
      <c r="N8" s="124" t="n">
        <f aca="false">J8/$M$1</f>
        <v>1.47619047619048</v>
      </c>
      <c r="O8" s="124" t="n">
        <f aca="false">K8/$M$1</f>
        <v>0</v>
      </c>
      <c r="P8" s="124" t="n">
        <f aca="false">L8/$M$1</f>
        <v>1.47191697191697</v>
      </c>
      <c r="Q8" s="124" t="n">
        <f aca="false">M8/$M$1</f>
        <v>0</v>
      </c>
      <c r="R8" s="124" t="n">
        <f aca="false">ABS(N8-O8)</f>
        <v>1.47619047619048</v>
      </c>
      <c r="S8" s="124" t="n">
        <f aca="false">ABS(P8-Q8)</f>
        <v>1.47191697191697</v>
      </c>
      <c r="U8" s="124" t="n">
        <f aca="false">ABS((K8*M8-($J$1-J8)*($J$1-L8))/(S8*K8-R8*($J$1-L8)))</f>
        <v>7.00496277915632</v>
      </c>
      <c r="V8" s="124" t="n">
        <f aca="false">IF(R8=($J$1-J8)/U8,$J$1/S8-$M$1,IF(K8=0,$J$1/S8-$M$1,K8/ABS(R8-($J$1-J8)/U8)))</f>
        <v>7.31563666528412</v>
      </c>
      <c r="W8" s="124" t="n">
        <f aca="false">IF(K8=0,ABS(($J$1-J8)/N8-($J$1-J8)/U8),ABS((($J$1-J8)-K8)/(K8/V8+O8)))</f>
        <v>5.52877230296584</v>
      </c>
    </row>
    <row r="9" customFormat="false" ht="12.75" hidden="false" customHeight="false" outlineLevel="0" collapsed="false">
      <c r="A9" s="145" t="n">
        <v>39027.4284143519</v>
      </c>
      <c r="B9" s="124" t="n">
        <v>2132</v>
      </c>
      <c r="C9" s="124" t="n">
        <v>0</v>
      </c>
      <c r="D9" s="145" t="n">
        <v>39027.4284375</v>
      </c>
      <c r="E9" s="124" t="n">
        <v>2375</v>
      </c>
      <c r="F9" s="124" t="n">
        <v>0</v>
      </c>
      <c r="H9" s="142" t="n">
        <f aca="false">I9-'Shorting Summary'!$A$4</f>
        <v>530.000000202097</v>
      </c>
      <c r="I9" s="142" t="n">
        <f aca="false">86400*(AVERAGE(A9,D9)-'Raw IRMS Data'!$A$2)</f>
        <v>692.000000202097</v>
      </c>
      <c r="J9" s="124" t="n">
        <f aca="false">IF(B9=0,0.5*250/4095,B9*250/4095)</f>
        <v>130.15873015873</v>
      </c>
      <c r="K9" s="124" t="n">
        <f aca="false">C9*250/4095</f>
        <v>0</v>
      </c>
      <c r="L9" s="124" t="n">
        <f aca="false">IF(E9=0,0.5*250/4095,E9*250/4095)</f>
        <v>144.993894993895</v>
      </c>
      <c r="M9" s="124" t="n">
        <f aca="false">F9*250/4095</f>
        <v>0</v>
      </c>
      <c r="N9" s="124" t="n">
        <f aca="false">J9/$M$1</f>
        <v>1.3015873015873</v>
      </c>
      <c r="O9" s="124" t="n">
        <f aca="false">K9/$M$1</f>
        <v>0</v>
      </c>
      <c r="P9" s="124" t="n">
        <f aca="false">L9/$M$1</f>
        <v>1.44993894993895</v>
      </c>
      <c r="Q9" s="124" t="n">
        <f aca="false">M9/$M$1</f>
        <v>0</v>
      </c>
      <c r="R9" s="124" t="n">
        <f aca="false">ABS(N9-O9)</f>
        <v>1.3015873015873</v>
      </c>
      <c r="S9" s="124" t="n">
        <f aca="false">ABS(P9-Q9)</f>
        <v>1.44993894993895</v>
      </c>
      <c r="U9" s="124" t="n">
        <f aca="false">ABS((K9*M9-($J$1-J9)*($J$1-L9))/(S9*K9-R9*($J$1-L9)))</f>
        <v>21.359287054409</v>
      </c>
      <c r="V9" s="124" t="n">
        <f aca="false">IF(R9=($J$1-J9)/U9,$J$1/S9-$M$1,IF(K9=0,$J$1/S9-$M$1,K9/ABS(R9-($J$1-J9)/U9)))</f>
        <v>8.94231578947368</v>
      </c>
      <c r="W9" s="124" t="n">
        <f aca="false">IF(K9=0,ABS(($J$1-J9)/N9-($J$1-J9)/U9),ABS((($J$1-J9)-K9)/(K9/V9+O9)))</f>
        <v>20.0576997528217</v>
      </c>
    </row>
    <row r="10" customFormat="false" ht="12.75" hidden="false" customHeight="false" outlineLevel="0" collapsed="false">
      <c r="A10" s="145" t="n">
        <v>39027.4305555556</v>
      </c>
      <c r="B10" s="124" t="n">
        <v>2571</v>
      </c>
      <c r="C10" s="124" t="n">
        <v>0</v>
      </c>
      <c r="D10" s="145" t="n">
        <v>39027.4305671296</v>
      </c>
      <c r="E10" s="124" t="n">
        <v>2193</v>
      </c>
      <c r="F10" s="124" t="n">
        <v>0</v>
      </c>
      <c r="H10" s="142" t="n">
        <f aca="false">I10-'Shorting Summary'!$A$4</f>
        <v>714.500000269152</v>
      </c>
      <c r="I10" s="142" t="n">
        <f aca="false">86400*(AVERAGE(A10,D10)-'Raw IRMS Data'!$A$2)</f>
        <v>876.500000269152</v>
      </c>
      <c r="J10" s="124" t="n">
        <f aca="false">IF(B10=0,0.5*250/4095,B10*250/4095)</f>
        <v>156.959706959707</v>
      </c>
      <c r="K10" s="124" t="n">
        <f aca="false">C10*250/4095</f>
        <v>0</v>
      </c>
      <c r="L10" s="124" t="n">
        <f aca="false">IF(E10=0,0.5*250/4095,E10*250/4095)</f>
        <v>133.882783882784</v>
      </c>
      <c r="M10" s="124" t="n">
        <f aca="false">F10*250/4095</f>
        <v>0</v>
      </c>
      <c r="N10" s="124" t="n">
        <f aca="false">J10/$M$1</f>
        <v>1.56959706959707</v>
      </c>
      <c r="O10" s="124" t="n">
        <f aca="false">K10/$M$1</f>
        <v>0</v>
      </c>
      <c r="P10" s="124" t="n">
        <f aca="false">L10/$M$1</f>
        <v>1.33882783882784</v>
      </c>
      <c r="Q10" s="124" t="n">
        <f aca="false">M10/$M$1</f>
        <v>0</v>
      </c>
      <c r="R10" s="124" t="n">
        <f aca="false">ABS(N10-O10)</f>
        <v>1.56959706959707</v>
      </c>
      <c r="S10" s="124" t="n">
        <f aca="false">ABS(P10-Q10)</f>
        <v>1.33882783882784</v>
      </c>
      <c r="U10" s="124" t="n">
        <f aca="false">ABS((K10*M10-($J$1-J10)*($J$1-L10))/(S10*K10-R10*($J$1-L10)))</f>
        <v>0.637106184364061</v>
      </c>
      <c r="V10" s="124" t="n">
        <f aca="false">IF(R10=($J$1-J10)/U10,$J$1/S10-$M$1,IF(K10=0,$J$1/S10-$M$1,K10/ABS(R10-($J$1-J10)/U10)))</f>
        <v>17.983584131327</v>
      </c>
      <c r="W10" s="124" t="n">
        <f aca="false">IF(K10=0,ABS(($J$1-J10)/N10-($J$1-J10)/U10),ABS((($J$1-J10)-K10)/(K10/V10+O10)))</f>
        <v>0.932490885233009</v>
      </c>
    </row>
    <row r="11" customFormat="false" ht="12.75" hidden="false" customHeight="false" outlineLevel="0" collapsed="false">
      <c r="A11" s="145" t="n">
        <v>39027.4326967593</v>
      </c>
      <c r="B11" s="124" t="n">
        <v>2188</v>
      </c>
      <c r="C11" s="124" t="n">
        <v>0</v>
      </c>
      <c r="D11" s="145" t="n">
        <v>39027.4327083333</v>
      </c>
      <c r="E11" s="124" t="n">
        <v>2482</v>
      </c>
      <c r="F11" s="124" t="n">
        <v>0</v>
      </c>
      <c r="H11" s="142" t="n">
        <f aca="false">I11-'Shorting Summary'!$A$4</f>
        <v>899.500000138767</v>
      </c>
      <c r="I11" s="142" t="n">
        <f aca="false">86400*(AVERAGE(A11,D11)-'Raw IRMS Data'!$A$2)</f>
        <v>1061.50000013877</v>
      </c>
      <c r="J11" s="124" t="n">
        <f aca="false">IF(B11=0,0.5*250/4095,B11*250/4095)</f>
        <v>133.577533577534</v>
      </c>
      <c r="K11" s="124" t="n">
        <f aca="false">C11*250/4095</f>
        <v>0</v>
      </c>
      <c r="L11" s="124" t="n">
        <f aca="false">IF(E11=0,0.5*250/4095,E11*250/4095)</f>
        <v>151.526251526252</v>
      </c>
      <c r="M11" s="124" t="n">
        <f aca="false">F11*250/4095</f>
        <v>0</v>
      </c>
      <c r="N11" s="124" t="n">
        <f aca="false">J11/$M$1</f>
        <v>1.33577533577534</v>
      </c>
      <c r="O11" s="124" t="n">
        <f aca="false">K11/$M$1</f>
        <v>0</v>
      </c>
      <c r="P11" s="124" t="n">
        <f aca="false">L11/$M$1</f>
        <v>1.51526251526252</v>
      </c>
      <c r="Q11" s="124" t="n">
        <f aca="false">M11/$M$1</f>
        <v>0</v>
      </c>
      <c r="R11" s="124" t="n">
        <f aca="false">ABS(N11-O11)</f>
        <v>1.33577533577534</v>
      </c>
      <c r="S11" s="124" t="n">
        <f aca="false">ABS(P11-Q11)</f>
        <v>1.51526251526252</v>
      </c>
      <c r="U11" s="124" t="n">
        <f aca="false">ABS((K11*M11-($J$1-J11)*($J$1-L11))/(S11*K11-R11*($J$1-L11)))</f>
        <v>18.2531992687386</v>
      </c>
      <c r="V11" s="124" t="n">
        <f aca="false">IF(R11=($J$1-J11)/U11,$J$1/S11-$M$1,IF(K11=0,$J$1/S11-$M$1,K11/ABS(R11-($J$1-J11)/U11)))</f>
        <v>4.24576954069299</v>
      </c>
      <c r="W11" s="124" t="n">
        <f aca="false">IF(K11=0,ABS(($J$1-J11)/N11-($J$1-J11)/U11),ABS((($J$1-J11)-K11)/(K11/V11+O11)))</f>
        <v>16.9174239329632</v>
      </c>
    </row>
    <row r="12" customFormat="false" ht="12.75" hidden="false" customHeight="false" outlineLevel="0" collapsed="false">
      <c r="A12" s="145" t="n">
        <v>39027.4348263889</v>
      </c>
      <c r="B12" s="124" t="n">
        <v>2204</v>
      </c>
      <c r="C12" s="124" t="n">
        <v>0</v>
      </c>
      <c r="D12" s="145" t="n">
        <v>39027.434849537</v>
      </c>
      <c r="E12" s="124" t="n">
        <v>2188</v>
      </c>
      <c r="F12" s="124" t="n">
        <v>0</v>
      </c>
      <c r="H12" s="142" t="n">
        <f aca="false">I12-'Shorting Summary'!$A$4</f>
        <v>1084.00000020582</v>
      </c>
      <c r="I12" s="142" t="n">
        <f aca="false">86400*(AVERAGE(A12,D12)-'Raw IRMS Data'!$A$2)</f>
        <v>1246.00000020582</v>
      </c>
      <c r="J12" s="124" t="n">
        <f aca="false">IF(B12=0,0.5*250/4095,B12*250/4095)</f>
        <v>134.554334554335</v>
      </c>
      <c r="K12" s="124" t="n">
        <f aca="false">C12*250/4095</f>
        <v>0</v>
      </c>
      <c r="L12" s="124" t="n">
        <f aca="false">IF(E12=0,0.5*250/4095,E12*250/4095)</f>
        <v>133.577533577534</v>
      </c>
      <c r="M12" s="124" t="n">
        <f aca="false">F12*250/4095</f>
        <v>0</v>
      </c>
      <c r="N12" s="124" t="n">
        <f aca="false">J12/$M$1</f>
        <v>1.34554334554335</v>
      </c>
      <c r="O12" s="124" t="n">
        <f aca="false">K12/$M$1</f>
        <v>0</v>
      </c>
      <c r="P12" s="124" t="n">
        <f aca="false">L12/$M$1</f>
        <v>1.33577533577534</v>
      </c>
      <c r="Q12" s="124" t="n">
        <f aca="false">M12/$M$1</f>
        <v>0</v>
      </c>
      <c r="R12" s="124" t="n">
        <f aca="false">ABS(N12-O12)</f>
        <v>1.34554334554335</v>
      </c>
      <c r="S12" s="124" t="n">
        <f aca="false">ABS(P12-Q12)</f>
        <v>1.33577533577534</v>
      </c>
      <c r="U12" s="124" t="n">
        <f aca="false">ABS((K12*M12-($J$1-J12)*($J$1-L12))/(S12*K12-R12*($J$1-L12)))</f>
        <v>17.3947368421053</v>
      </c>
      <c r="V12" s="124" t="n">
        <f aca="false">IF(R12=($J$1-J12)/U12,$J$1/S12-$M$1,IF(K12=0,$J$1/S12-$M$1,K12/ABS(R12-($J$1-J12)/U12)))</f>
        <v>18.2531992687386</v>
      </c>
      <c r="W12" s="124" t="n">
        <f aca="false">IF(K12=0,ABS(($J$1-J12)/N12-($J$1-J12)/U12),ABS((($J$1-J12)-K12)/(K12/V12+O12)))</f>
        <v>16.0491934965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0.03540903540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5</v>
      </c>
      <c r="F3" s="124" t="s">
        <v>266</v>
      </c>
      <c r="G3" s="124" t="s">
        <v>217</v>
      </c>
      <c r="H3" s="124" t="s">
        <v>216</v>
      </c>
      <c r="I3" s="142"/>
      <c r="J3" s="124" t="s">
        <v>218</v>
      </c>
    </row>
    <row r="5" customFormat="false" ht="12.75" hidden="false" customHeight="false" outlineLevel="0" collapsed="false">
      <c r="A5" s="124" t="s">
        <v>276</v>
      </c>
      <c r="B5" s="124" t="s">
        <v>198</v>
      </c>
      <c r="C5" s="124" t="s">
        <v>199</v>
      </c>
      <c r="D5" s="124" t="s">
        <v>277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69</v>
      </c>
      <c r="V5" s="124" t="s">
        <v>221</v>
      </c>
      <c r="W5" s="124" t="s">
        <v>278</v>
      </c>
    </row>
    <row r="6" customFormat="false" ht="12.75" hidden="false" customHeight="false" outlineLevel="0" collapsed="false">
      <c r="A6" s="145" t="n">
        <v>39027.4219675926</v>
      </c>
      <c r="B6" s="124" t="n">
        <v>1</v>
      </c>
      <c r="C6" s="124" t="n">
        <v>0</v>
      </c>
      <c r="D6" s="145" t="n">
        <v>39027.4219791667</v>
      </c>
      <c r="E6" s="124" t="n">
        <v>1</v>
      </c>
      <c r="F6" s="124" t="n">
        <v>0</v>
      </c>
      <c r="H6" s="142" t="n">
        <f aca="false">I6-'Shorting Summary'!$A$4</f>
        <v>-27.4999996768311</v>
      </c>
      <c r="I6" s="142" t="n">
        <f aca="false">86400*(AVERAGE(A6,D6)-'Raw IRMS Data'!$A$2)</f>
        <v>134.50000032316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2038</v>
      </c>
      <c r="V6" s="124" t="n">
        <f aca="false">IF(R6=($J$1-J6)/U6,$J$1/S6-$M$1,IF(K6=0,$J$1/S6-$M$1,K6/ABS(R6-($J$1-J6)/U6)))</f>
        <v>262038</v>
      </c>
      <c r="W6" s="124" t="n">
        <f aca="false">IF(K6=0,ABS(($J$1-J6)/N6-($J$1-J6)/U6),ABS((($J$1-J6)-K6)/(K6/V6+O6)))</f>
        <v>262037.999389499</v>
      </c>
    </row>
    <row r="7" customFormat="false" ht="12.75" hidden="false" customHeight="false" outlineLevel="0" collapsed="false">
      <c r="A7" s="145" t="n">
        <v>39027.4241087963</v>
      </c>
      <c r="B7" s="124" t="n">
        <v>1</v>
      </c>
      <c r="C7" s="124" t="n">
        <v>0</v>
      </c>
      <c r="D7" s="145" t="n">
        <v>39027.4241203704</v>
      </c>
      <c r="E7" s="124" t="n">
        <v>1</v>
      </c>
      <c r="F7" s="124" t="n">
        <v>0</v>
      </c>
      <c r="H7" s="142" t="n">
        <f aca="false">I7-'Shorting Summary'!$A$4</f>
        <v>157.500000192784</v>
      </c>
      <c r="I7" s="142" t="n">
        <f aca="false">86400*(AVERAGE(A7,D7)-'Raw IRMS Data'!$A$2)</f>
        <v>319.50000019278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2038</v>
      </c>
      <c r="V7" s="124" t="n">
        <f aca="false">IF(R7=($J$1-J7)/U7,$J$1/S7-$M$1,IF(K7=0,$J$1/S7-$M$1,K7/ABS(R7-($J$1-J7)/U7)))</f>
        <v>262038</v>
      </c>
      <c r="W7" s="124" t="n">
        <f aca="false">IF(K7=0,ABS(($J$1-J7)/N7-($J$1-J7)/U7),ABS((($J$1-J7)-K7)/(K7/V7+O7)))</f>
        <v>262037.999389499</v>
      </c>
    </row>
    <row r="8" customFormat="false" ht="12.75" hidden="false" customHeight="false" outlineLevel="0" collapsed="false">
      <c r="A8" s="145" t="n">
        <v>39027.42625</v>
      </c>
      <c r="B8" s="124" t="n">
        <v>2094</v>
      </c>
      <c r="C8" s="124" t="n">
        <v>0</v>
      </c>
      <c r="D8" s="145" t="n">
        <v>39027.4262615741</v>
      </c>
      <c r="E8" s="124" t="n">
        <v>2117</v>
      </c>
      <c r="F8" s="124" t="n">
        <v>0</v>
      </c>
      <c r="H8" s="142" t="n">
        <f aca="false">I8-'Shorting Summary'!$A$4</f>
        <v>342.500000062399</v>
      </c>
      <c r="I8" s="142" t="n">
        <f aca="false">86400*(AVERAGE(A8,D8)-'Raw IRMS Data'!$A$2)</f>
        <v>504.500000062399</v>
      </c>
      <c r="J8" s="124" t="n">
        <f aca="false">IF(B8=0,0.5*250/4095,B8*250/4095)</f>
        <v>127.838827838828</v>
      </c>
      <c r="K8" s="124" t="n">
        <f aca="false">C8*250/4095</f>
        <v>0</v>
      </c>
      <c r="L8" s="124" t="n">
        <f aca="false">IF(E8=0,0.5*250/4095,E8*250/4095)</f>
        <v>129.242979242979</v>
      </c>
      <c r="M8" s="124" t="n">
        <f aca="false">F8*250/4095</f>
        <v>0</v>
      </c>
      <c r="N8" s="124" t="n">
        <f aca="false">J8/$M$1</f>
        <v>1.27838827838828</v>
      </c>
      <c r="O8" s="124" t="n">
        <f aca="false">K8/$M$1</f>
        <v>0</v>
      </c>
      <c r="P8" s="124" t="n">
        <f aca="false">L8/$M$1</f>
        <v>1.29242979242979</v>
      </c>
      <c r="Q8" s="124" t="n">
        <f aca="false">M8/$M$1</f>
        <v>0</v>
      </c>
      <c r="R8" s="124" t="n">
        <f aca="false">ABS(N8-O8)</f>
        <v>1.27838827838828</v>
      </c>
      <c r="S8" s="124" t="n">
        <f aca="false">ABS(P8-Q8)</f>
        <v>1.29242979242979</v>
      </c>
      <c r="U8" s="124" t="n">
        <f aca="false">ABS((K8*M8-($J$1-J8)*($J$1-L8))/(S8*K8-R8*($J$1-L8)))</f>
        <v>25.1852913085005</v>
      </c>
      <c r="V8" s="124" t="n">
        <f aca="false">IF(R8=($J$1-J8)/U8,$J$1/S8-$M$1,IF(K8=0,$J$1/S8-$M$1,K8/ABS(R8-($J$1-J8)/U8)))</f>
        <v>23.8252243741143</v>
      </c>
      <c r="W8" s="124" t="n">
        <f aca="false">IF(K8=0,ABS(($J$1-J8)/N8-($J$1-J8)/U8),ABS((($J$1-J8)-K8)/(K8/V8+O8)))</f>
        <v>23.9069030301122</v>
      </c>
    </row>
    <row r="9" customFormat="false" ht="12.75" hidden="false" customHeight="false" outlineLevel="0" collapsed="false">
      <c r="A9" s="145" t="n">
        <v>39027.4283796296</v>
      </c>
      <c r="B9" s="124" t="n">
        <v>1988</v>
      </c>
      <c r="C9" s="124" t="n">
        <v>0</v>
      </c>
      <c r="D9" s="145" t="n">
        <v>39027.4284027778</v>
      </c>
      <c r="E9" s="124" t="n">
        <v>2029</v>
      </c>
      <c r="F9" s="124" t="n">
        <v>0</v>
      </c>
      <c r="H9" s="142" t="n">
        <f aca="false">I9-'Shorting Summary'!$A$4</f>
        <v>527.000000129454</v>
      </c>
      <c r="I9" s="142" t="n">
        <f aca="false">86400*(AVERAGE(A9,D9)-'Raw IRMS Data'!$A$2)</f>
        <v>689.000000129454</v>
      </c>
      <c r="J9" s="124" t="n">
        <f aca="false">IF(B9=0,0.5*250/4095,B9*250/4095)</f>
        <v>121.367521367521</v>
      </c>
      <c r="K9" s="124" t="n">
        <f aca="false">C9*250/4095</f>
        <v>0</v>
      </c>
      <c r="L9" s="124" t="n">
        <f aca="false">IF(E9=0,0.5*250/4095,E9*250/4095)</f>
        <v>123.870573870574</v>
      </c>
      <c r="M9" s="124" t="n">
        <f aca="false">F9*250/4095</f>
        <v>0</v>
      </c>
      <c r="N9" s="124" t="n">
        <f aca="false">J9/$M$1</f>
        <v>1.21367521367521</v>
      </c>
      <c r="O9" s="124" t="n">
        <f aca="false">K9/$M$1</f>
        <v>0</v>
      </c>
      <c r="P9" s="124" t="n">
        <f aca="false">L9/$M$1</f>
        <v>1.23870573870574</v>
      </c>
      <c r="Q9" s="124" t="n">
        <f aca="false">M9/$M$1</f>
        <v>0</v>
      </c>
      <c r="R9" s="124" t="n">
        <f aca="false">ABS(N9-O9)</f>
        <v>1.21367521367521</v>
      </c>
      <c r="S9" s="124" t="n">
        <f aca="false">ABS(P9-Q9)</f>
        <v>1.23870573870574</v>
      </c>
      <c r="U9" s="124" t="n">
        <f aca="false">ABS((K9*M9-($J$1-J9)*($J$1-L9))/(S9*K9-R9*($J$1-L9)))</f>
        <v>31.8601609657948</v>
      </c>
      <c r="V9" s="124" t="n">
        <f aca="false">IF(R9=($J$1-J9)/U9,$J$1/S9-$M$1,IF(K9=0,$J$1/S9-$M$1,K9/ABS(R9-($J$1-J9)/U9)))</f>
        <v>29.1956628881222</v>
      </c>
      <c r="W9" s="124" t="n">
        <f aca="false">IF(K9=0,ABS(($J$1-J9)/N9-($J$1-J9)/U9),ABS((($J$1-J9)-K9)/(K9/V9+O9)))</f>
        <v>30.6464857521196</v>
      </c>
    </row>
    <row r="10" customFormat="false" ht="12.75" hidden="false" customHeight="false" outlineLevel="0" collapsed="false">
      <c r="A10" s="145" t="n">
        <v>39027.4305208333</v>
      </c>
      <c r="B10" s="124" t="n">
        <v>2596</v>
      </c>
      <c r="C10" s="124" t="n">
        <v>0</v>
      </c>
      <c r="D10" s="145" t="n">
        <v>39027.4305324074</v>
      </c>
      <c r="E10" s="124" t="n">
        <v>2516</v>
      </c>
      <c r="F10" s="124" t="n">
        <v>0</v>
      </c>
      <c r="H10" s="142" t="n">
        <f aca="false">I10-'Shorting Summary'!$A$4</f>
        <v>711.500000196509</v>
      </c>
      <c r="I10" s="142" t="n">
        <f aca="false">86400*(AVERAGE(A10,D10)-'Raw IRMS Data'!$A$2)</f>
        <v>873.500000196509</v>
      </c>
      <c r="J10" s="124" t="n">
        <f aca="false">IF(B10=0,0.5*250/4095,B10*250/4095)</f>
        <v>158.485958485959</v>
      </c>
      <c r="K10" s="124" t="n">
        <f aca="false">C10*250/4095</f>
        <v>0</v>
      </c>
      <c r="L10" s="124" t="n">
        <f aca="false">IF(E10=0,0.5*250/4095,E10*250/4095)</f>
        <v>153.601953601954</v>
      </c>
      <c r="M10" s="124" t="n">
        <f aca="false">F10*250/4095</f>
        <v>0</v>
      </c>
      <c r="N10" s="124" t="n">
        <f aca="false">J10/$M$1</f>
        <v>1.58485958485959</v>
      </c>
      <c r="O10" s="124" t="n">
        <f aca="false">K10/$M$1</f>
        <v>0</v>
      </c>
      <c r="P10" s="124" t="n">
        <f aca="false">L10/$M$1</f>
        <v>1.53601953601954</v>
      </c>
      <c r="Q10" s="124" t="n">
        <f aca="false">M10/$M$1</f>
        <v>0</v>
      </c>
      <c r="R10" s="124" t="n">
        <f aca="false">ABS(N10-O10)</f>
        <v>1.58485958485959</v>
      </c>
      <c r="S10" s="124" t="n">
        <f aca="false">ABS(P10-Q10)</f>
        <v>1.53601953601954</v>
      </c>
      <c r="U10" s="124" t="n">
        <f aca="false">ABS((K10*M10-($J$1-J10)*($J$1-L10))/(S10*K10-R10*($J$1-L10)))</f>
        <v>0.977657935285048</v>
      </c>
      <c r="V10" s="124" t="n">
        <f aca="false">IF(R10=($J$1-J10)/U10,$J$1/S10-$M$1,IF(K10=0,$J$1/S10-$M$1,K10/ABS(R10-($J$1-J10)/U10)))</f>
        <v>4.18839427662958</v>
      </c>
      <c r="W10" s="124" t="n">
        <f aca="false">IF(K10=0,ABS(($J$1-J10)/N10-($J$1-J10)/U10),ABS((($J$1-J10)-K10)/(K10/V10+O10)))</f>
        <v>0.607201649574537</v>
      </c>
    </row>
    <row r="11" customFormat="false" ht="12.75" hidden="false" customHeight="false" outlineLevel="0" collapsed="false">
      <c r="A11" s="145" t="n">
        <v>39027.432662037</v>
      </c>
      <c r="B11" s="124" t="n">
        <v>2605</v>
      </c>
      <c r="C11" s="124" t="n">
        <v>0</v>
      </c>
      <c r="D11" s="145" t="n">
        <v>39027.4326736111</v>
      </c>
      <c r="E11" s="124" t="n">
        <v>2472</v>
      </c>
      <c r="F11" s="124" t="n">
        <v>0</v>
      </c>
      <c r="H11" s="142" t="n">
        <f aca="false">I11-'Shorting Summary'!$A$4</f>
        <v>896.500000066124</v>
      </c>
      <c r="I11" s="142" t="n">
        <f aca="false">86400*(AVERAGE(A11,D11)-'Raw IRMS Data'!$A$2)</f>
        <v>1058.50000006612</v>
      </c>
      <c r="J11" s="124" t="n">
        <f aca="false">IF(B11=0,0.5*250/4095,B11*250/4095)</f>
        <v>159.035409035409</v>
      </c>
      <c r="K11" s="124" t="n">
        <f aca="false">C11*250/4095</f>
        <v>0</v>
      </c>
      <c r="L11" s="124" t="n">
        <f aca="false">IF(E11=0,0.5*250/4095,E11*250/4095)</f>
        <v>150.915750915751</v>
      </c>
      <c r="M11" s="124" t="n">
        <f aca="false">F11*250/4095</f>
        <v>0</v>
      </c>
      <c r="N11" s="124" t="n">
        <f aca="false">J11/$M$1</f>
        <v>1.59035409035409</v>
      </c>
      <c r="O11" s="124" t="n">
        <f aca="false">K11/$M$1</f>
        <v>0</v>
      </c>
      <c r="P11" s="124" t="n">
        <f aca="false">L11/$M$1</f>
        <v>1.50915750915751</v>
      </c>
      <c r="Q11" s="124" t="n">
        <f aca="false">M11/$M$1</f>
        <v>0</v>
      </c>
      <c r="R11" s="124" t="n">
        <f aca="false">ABS(N11-O11)</f>
        <v>1.59035409035409</v>
      </c>
      <c r="S11" s="124" t="n">
        <f aca="false">ABS(P11-Q11)</f>
        <v>1.50915750915751</v>
      </c>
      <c r="U11" s="124" t="n">
        <f aca="false">ABS((K11*M11-($J$1-J11)*($J$1-L11))/(S11*K11-R11*($J$1-L11)))</f>
        <v>0.628790786948177</v>
      </c>
      <c r="V11" s="124" t="n">
        <f aca="false">IF(R11=($J$1-J11)/U11,$J$1/S11-$M$1,IF(K11=0,$J$1/S11-$M$1,K11/ABS(R11-($J$1-J11)/U11)))</f>
        <v>6.04288025889967</v>
      </c>
      <c r="W11" s="124" t="n">
        <f aca="false">IF(K11=0,ABS(($J$1-J11)/N11-($J$1-J11)/U11),ABS((($J$1-J11)-K11)/(K11/V11+O11)))</f>
        <v>0.961563303405914</v>
      </c>
    </row>
    <row r="12" customFormat="false" ht="12.75" hidden="false" customHeight="false" outlineLevel="0" collapsed="false">
      <c r="A12" s="145" t="n">
        <v>39027.4348032407</v>
      </c>
      <c r="B12" s="124" t="n">
        <v>2043</v>
      </c>
      <c r="C12" s="124" t="n">
        <v>0</v>
      </c>
      <c r="D12" s="145" t="n">
        <v>39027.4348148148</v>
      </c>
      <c r="E12" s="124" t="n">
        <v>2116</v>
      </c>
      <c r="F12" s="124" t="n">
        <v>0</v>
      </c>
      <c r="H12" s="142" t="n">
        <f aca="false">I12-'Shorting Summary'!$A$4</f>
        <v>1081.49999993574</v>
      </c>
      <c r="I12" s="142" t="n">
        <f aca="false">86400*(AVERAGE(A12,D12)-'Raw IRMS Data'!$A$2)</f>
        <v>1243.49999993574</v>
      </c>
      <c r="J12" s="124" t="n">
        <f aca="false">IF(B12=0,0.5*250/4095,B12*250/4095)</f>
        <v>124.725274725275</v>
      </c>
      <c r="K12" s="124" t="n">
        <f aca="false">C12*250/4095</f>
        <v>0</v>
      </c>
      <c r="L12" s="124" t="n">
        <f aca="false">IF(E12=0,0.5*250/4095,E12*250/4095)</f>
        <v>129.181929181929</v>
      </c>
      <c r="M12" s="124" t="n">
        <f aca="false">F12*250/4095</f>
        <v>0</v>
      </c>
      <c r="N12" s="124" t="n">
        <f aca="false">J12/$M$1</f>
        <v>1.24725274725275</v>
      </c>
      <c r="O12" s="124" t="n">
        <f aca="false">K12/$M$1</f>
        <v>0</v>
      </c>
      <c r="P12" s="124" t="n">
        <f aca="false">L12/$M$1</f>
        <v>1.29181929181929</v>
      </c>
      <c r="Q12" s="124" t="n">
        <f aca="false">M12/$M$1</f>
        <v>0</v>
      </c>
      <c r="R12" s="124" t="n">
        <f aca="false">ABS(N12-O12)</f>
        <v>1.24725274725275</v>
      </c>
      <c r="S12" s="124" t="n">
        <f aca="false">ABS(P12-Q12)</f>
        <v>1.29181929181929</v>
      </c>
      <c r="U12" s="124" t="n">
        <f aca="false">ABS((K12*M12-($J$1-J12)*($J$1-L12))/(S12*K12-R12*($J$1-L12)))</f>
        <v>28.3103279490945</v>
      </c>
      <c r="V12" s="124" t="n">
        <f aca="false">IF(R12=($J$1-J12)/U12,$J$1/S12-$M$1,IF(K12=0,$J$1/S12-$M$1,K12/ABS(R12-($J$1-J12)/U12)))</f>
        <v>23.8837429111531</v>
      </c>
      <c r="W12" s="124" t="n">
        <f aca="false">IF(K12=0,ABS(($J$1-J12)/N12-($J$1-J12)/U12),ABS((($J$1-J12)-K12)/(K12/V12+O12)))</f>
        <v>27.0630752018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28"/>
    <col collapsed="false" customWidth="true" hidden="false" outlineLevel="0" max="22" min="21" style="124" width="9.28"/>
    <col collapsed="false" customWidth="true" hidden="false" outlineLevel="0" max="23" min="23" style="124" width="9.99"/>
    <col collapsed="false" customWidth="true" hidden="false" outlineLevel="0" max="27" min="27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9.54700854700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9</v>
      </c>
      <c r="F3" s="124" t="s">
        <v>266</v>
      </c>
      <c r="G3" s="124" t="s">
        <v>217</v>
      </c>
      <c r="H3" s="124" t="s">
        <v>216</v>
      </c>
      <c r="I3" s="142"/>
      <c r="J3" s="124" t="s">
        <v>224</v>
      </c>
    </row>
    <row r="5" customFormat="false" ht="12.75" hidden="false" customHeight="false" outlineLevel="0" collapsed="false">
      <c r="A5" s="124" t="s">
        <v>280</v>
      </c>
      <c r="B5" s="124" t="s">
        <v>198</v>
      </c>
      <c r="C5" s="124" t="s">
        <v>199</v>
      </c>
      <c r="D5" s="124" t="s">
        <v>281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69</v>
      </c>
      <c r="V5" s="124" t="s">
        <v>232</v>
      </c>
      <c r="W5" s="124" t="s">
        <v>282</v>
      </c>
    </row>
    <row r="6" customFormat="false" ht="12.75" hidden="false" customHeight="false" outlineLevel="0" collapsed="false">
      <c r="A6" s="145" t="n">
        <v>39027.4219328704</v>
      </c>
      <c r="B6" s="124" t="n">
        <v>1</v>
      </c>
      <c r="C6" s="124" t="n">
        <v>0</v>
      </c>
      <c r="D6" s="145" t="n">
        <v>39027.4219444444</v>
      </c>
      <c r="E6" s="124" t="n">
        <v>1</v>
      </c>
      <c r="F6" s="124" t="n">
        <v>0</v>
      </c>
      <c r="H6" s="142" t="n">
        <f aca="false">I6-'Shorting Summary'!$A$4</f>
        <v>-30.4999997494742</v>
      </c>
      <c r="I6" s="142" t="n">
        <f aca="false">86400*(AVERAGE(A6,D6)-'Raw IRMS Data'!$A$2)</f>
        <v>131.50000025052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238</v>
      </c>
      <c r="V6" s="124" t="n">
        <f aca="false">IF(R6=($J$1-J6)/U6,$J$1/S6-$M$1,IF(K6=0,$J$1/S6-$M$1,K6/ABS(R6-($J$1-J6)/U6)))</f>
        <v>261238</v>
      </c>
      <c r="W6" s="124" t="n">
        <f aca="false">IF(K6=0,ABS(($J$1-J6)/N6-($J$1-J6)/U6),ABS((($J$1-J6)-K6)/(K6/V6+O6)))</f>
        <v>261237.999389499</v>
      </c>
    </row>
    <row r="7" customFormat="false" ht="12.75" hidden="false" customHeight="false" outlineLevel="0" collapsed="false">
      <c r="A7" s="145" t="n">
        <v>39027.4240740741</v>
      </c>
      <c r="B7" s="124" t="n">
        <v>1</v>
      </c>
      <c r="C7" s="124" t="n">
        <v>0</v>
      </c>
      <c r="D7" s="145" t="n">
        <v>39027.4240856482</v>
      </c>
      <c r="E7" s="124" t="n">
        <v>2019</v>
      </c>
      <c r="F7" s="124" t="n">
        <v>0</v>
      </c>
      <c r="H7" s="142" t="n">
        <f aca="false">I7-'Shorting Summary'!$A$4</f>
        <v>154.500000120141</v>
      </c>
      <c r="I7" s="142" t="n">
        <f aca="false">86400*(AVERAGE(A7,D7)-'Raw IRMS Data'!$A$2)</f>
        <v>316.50000012014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23.260073260073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23260073260073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23260073260073</v>
      </c>
      <c r="U7" s="124" t="n">
        <f aca="false">ABS((K7*M7-($J$1-J7)*($J$1-L7))/(S7*K7-R7*($J$1-L7)))</f>
        <v>261238</v>
      </c>
      <c r="V7" s="124" t="n">
        <f aca="false">IF(R7=($J$1-J7)/U7,$J$1/S7-$M$1,IF(K7=0,$J$1/S7-$M$1,K7/ABS(R7-($J$1-J7)/U7)))</f>
        <v>29.4393263992075</v>
      </c>
      <c r="W7" s="124" t="n">
        <f aca="false">IF(K7=0,ABS(($J$1-J7)/N7-($J$1-J7)/U7),ABS((($J$1-J7)-K7)/(K7/V7+O7)))</f>
        <v>261237.999389499</v>
      </c>
    </row>
    <row r="8" customFormat="false" ht="12.75" hidden="false" customHeight="false" outlineLevel="0" collapsed="false">
      <c r="A8" s="145" t="n">
        <v>39027.4262152778</v>
      </c>
      <c r="B8" s="124" t="n">
        <v>2369</v>
      </c>
      <c r="C8" s="124" t="n">
        <v>0</v>
      </c>
      <c r="D8" s="145" t="n">
        <v>39027.4262268519</v>
      </c>
      <c r="E8" s="124" t="n">
        <v>2364</v>
      </c>
      <c r="F8" s="124" t="n">
        <v>0</v>
      </c>
      <c r="H8" s="142" t="n">
        <f aca="false">I8-'Shorting Summary'!$A$4</f>
        <v>339.499999989755</v>
      </c>
      <c r="I8" s="142" t="n">
        <f aca="false">86400*(AVERAGE(A8,D8)-'Raw IRMS Data'!$A$2)</f>
        <v>501.499999989755</v>
      </c>
      <c r="J8" s="124" t="n">
        <f aca="false">IF(B8=0,0.5*250/4095,B8*250/4095)</f>
        <v>144.627594627595</v>
      </c>
      <c r="K8" s="124" t="n">
        <f aca="false">C8*250/4095</f>
        <v>0</v>
      </c>
      <c r="L8" s="124" t="n">
        <f aca="false">IF(E8=0,0.5*250/4095,E8*250/4095)</f>
        <v>144.322344322344</v>
      </c>
      <c r="M8" s="124" t="n">
        <f aca="false">F8*250/4095</f>
        <v>0</v>
      </c>
      <c r="N8" s="124" t="n">
        <f aca="false">J8/$M$1</f>
        <v>1.44627594627595</v>
      </c>
      <c r="O8" s="124" t="n">
        <f aca="false">K8/$M$1</f>
        <v>0</v>
      </c>
      <c r="P8" s="124" t="n">
        <f aca="false">L8/$M$1</f>
        <v>1.44322344322344</v>
      </c>
      <c r="Q8" s="124" t="n">
        <f aca="false">M8/$M$1</f>
        <v>0</v>
      </c>
      <c r="R8" s="124" t="n">
        <f aca="false">ABS(N8-O8)</f>
        <v>1.44627594627595</v>
      </c>
      <c r="S8" s="124" t="n">
        <f aca="false">ABS(P8-Q8)</f>
        <v>1.44322344322344</v>
      </c>
      <c r="U8" s="124" t="n">
        <f aca="false">ABS((K8*M8-($J$1-J8)*($J$1-L8))/(S8*K8-R8*($J$1-L8)))</f>
        <v>10.3157450401013</v>
      </c>
      <c r="V8" s="124" t="n">
        <f aca="false">IF(R8=($J$1-J8)/U8,$J$1/S8-$M$1,IF(K8=0,$J$1/S8-$M$1,K8/ABS(R8-($J$1-J8)/U8)))</f>
        <v>10.5490693739425</v>
      </c>
      <c r="W8" s="124" t="n">
        <f aca="false">IF(K8=0,ABS(($J$1-J8)/N8-($J$1-J8)/U8),ABS((($J$1-J8)-K8)/(K8/V8+O8)))</f>
        <v>8.86946909382537</v>
      </c>
    </row>
    <row r="9" customFormat="false" ht="12.75" hidden="false" customHeight="false" outlineLevel="0" collapsed="false">
      <c r="A9" s="145" t="n">
        <v>39027.4283449074</v>
      </c>
      <c r="B9" s="124" t="n">
        <v>2559</v>
      </c>
      <c r="C9" s="124" t="n">
        <v>0</v>
      </c>
      <c r="D9" s="145" t="n">
        <v>39027.4283680556</v>
      </c>
      <c r="E9" s="124" t="n">
        <v>2330</v>
      </c>
      <c r="F9" s="124" t="n">
        <v>0</v>
      </c>
      <c r="H9" s="142" t="n">
        <f aca="false">I9-'Shorting Summary'!$A$4</f>
        <v>524.000000056811</v>
      </c>
      <c r="I9" s="142" t="n">
        <f aca="false">86400*(AVERAGE(A9,D9)-'Raw IRMS Data'!$A$2)</f>
        <v>686.000000056811</v>
      </c>
      <c r="J9" s="124" t="n">
        <f aca="false">IF(B9=0,0.5*250/4095,B9*250/4095)</f>
        <v>156.227106227106</v>
      </c>
      <c r="K9" s="124" t="n">
        <f aca="false">C9*250/4095</f>
        <v>0</v>
      </c>
      <c r="L9" s="124" t="n">
        <f aca="false">IF(E9=0,0.5*250/4095,E9*250/4095)</f>
        <v>142.246642246642</v>
      </c>
      <c r="M9" s="124" t="n">
        <f aca="false">F9*250/4095</f>
        <v>0</v>
      </c>
      <c r="N9" s="124" t="n">
        <f aca="false">J9/$M$1</f>
        <v>1.56227106227106</v>
      </c>
      <c r="O9" s="124" t="n">
        <f aca="false">K9/$M$1</f>
        <v>0</v>
      </c>
      <c r="P9" s="124" t="n">
        <f aca="false">L9/$M$1</f>
        <v>1.42246642246642</v>
      </c>
      <c r="Q9" s="124" t="n">
        <f aca="false">M9/$M$1</f>
        <v>0</v>
      </c>
      <c r="R9" s="124" t="n">
        <f aca="false">ABS(N9-O9)</f>
        <v>1.56227106227106</v>
      </c>
      <c r="S9" s="124" t="n">
        <f aca="false">ABS(P9-Q9)</f>
        <v>1.42246642246642</v>
      </c>
      <c r="U9" s="124" t="n">
        <f aca="false">ABS((K9*M9-($J$1-J9)*($J$1-L9))/(S9*K9-R9*($J$1-L9)))</f>
        <v>2.12504884720594</v>
      </c>
      <c r="V9" s="124" t="n">
        <f aca="false">IF(R9=($J$1-J9)/U9,$J$1/S9-$M$1,IF(K9=0,$J$1/S9-$M$1,K9/ABS(R9-($J$1-J9)/U9)))</f>
        <v>12.1622317596567</v>
      </c>
      <c r="W9" s="124" t="n">
        <f aca="false">IF(K9=0,ABS(($J$1-J9)/N9-($J$1-J9)/U9),ABS((($J$1-J9)-K9)/(K9/V9+O9)))</f>
        <v>0.562777784934881</v>
      </c>
    </row>
    <row r="10" customFormat="false" ht="12.75" hidden="false" customHeight="false" outlineLevel="0" collapsed="false">
      <c r="A10" s="145" t="n">
        <v>39027.4304861111</v>
      </c>
      <c r="B10" s="124" t="n">
        <v>2597</v>
      </c>
      <c r="C10" s="124" t="n">
        <v>0</v>
      </c>
      <c r="D10" s="145" t="n">
        <v>39027.4305092593</v>
      </c>
      <c r="E10" s="124" t="n">
        <v>2367</v>
      </c>
      <c r="F10" s="124" t="n">
        <v>0</v>
      </c>
      <c r="H10" s="142" t="n">
        <f aca="false">I10-'Shorting Summary'!$A$4</f>
        <v>708.999999926426</v>
      </c>
      <c r="I10" s="142" t="n">
        <f aca="false">86400*(AVERAGE(A10,D10)-'Raw IRMS Data'!$A$2)</f>
        <v>870.999999926426</v>
      </c>
      <c r="J10" s="124" t="n">
        <f aca="false">IF(B10=0,0.5*250/4095,B10*250/4095)</f>
        <v>158.547008547009</v>
      </c>
      <c r="K10" s="124" t="n">
        <f aca="false">C10*250/4095</f>
        <v>0</v>
      </c>
      <c r="L10" s="124" t="n">
        <f aca="false">IF(E10=0,0.5*250/4095,E10*250/4095)</f>
        <v>144.505494505495</v>
      </c>
      <c r="M10" s="124" t="n">
        <f aca="false">F10*250/4095</f>
        <v>0</v>
      </c>
      <c r="N10" s="124" t="n">
        <f aca="false">J10/$M$1</f>
        <v>1.58547008547009</v>
      </c>
      <c r="O10" s="124" t="n">
        <f aca="false">K10/$M$1</f>
        <v>0</v>
      </c>
      <c r="P10" s="124" t="n">
        <f aca="false">L10/$M$1</f>
        <v>1.44505494505495</v>
      </c>
      <c r="Q10" s="124" t="n">
        <f aca="false">M10/$M$1</f>
        <v>0</v>
      </c>
      <c r="R10" s="124" t="n">
        <f aca="false">ABS(N10-O10)</f>
        <v>1.58547008547009</v>
      </c>
      <c r="S10" s="124" t="n">
        <f aca="false">ABS(P10-Q10)</f>
        <v>1.44505494505495</v>
      </c>
      <c r="U10" s="124" t="n">
        <f aca="false">ABS((K10*M10-($J$1-J10)*($J$1-L10))/(S10*K10-R10*($J$1-L10)))</f>
        <v>0.630727762803235</v>
      </c>
      <c r="V10" s="124" t="n">
        <f aca="false">IF(R10=($J$1-J10)/U10,$J$1/S10-$M$1,IF(K10=0,$J$1/S10-$M$1,K10/ABS(R10-($J$1-J10)/U10)))</f>
        <v>10.4089564850021</v>
      </c>
      <c r="W10" s="124" t="n">
        <f aca="false">IF(K10=0,ABS(($J$1-J10)/N10-($J$1-J10)/U10),ABS((($J$1-J10)-K10)/(K10/V10+O10)))</f>
        <v>0.954742322666851</v>
      </c>
    </row>
    <row r="11" customFormat="false" ht="12.75" hidden="false" customHeight="false" outlineLevel="0" collapsed="false">
      <c r="A11" s="145" t="n">
        <v>39027.4326273148</v>
      </c>
      <c r="B11" s="124" t="n">
        <v>2159</v>
      </c>
      <c r="C11" s="124" t="n">
        <v>0</v>
      </c>
      <c r="D11" s="145" t="n">
        <v>39027.4326388889</v>
      </c>
      <c r="E11" s="124" t="n">
        <v>2178</v>
      </c>
      <c r="F11" s="124" t="n">
        <v>0</v>
      </c>
      <c r="H11" s="142" t="n">
        <f aca="false">I11-'Shorting Summary'!$A$4</f>
        <v>893.499999993481</v>
      </c>
      <c r="I11" s="142" t="n">
        <f aca="false">86400*(AVERAGE(A11,D11)-'Raw IRMS Data'!$A$2)</f>
        <v>1055.49999999348</v>
      </c>
      <c r="J11" s="124" t="n">
        <f aca="false">IF(B11=0,0.5*250/4095,B11*250/4095)</f>
        <v>131.807081807082</v>
      </c>
      <c r="K11" s="124" t="n">
        <f aca="false">C11*250/4095</f>
        <v>0</v>
      </c>
      <c r="L11" s="124" t="n">
        <f aca="false">IF(E11=0,0.5*250/4095,E11*250/4095)</f>
        <v>132.967032967033</v>
      </c>
      <c r="M11" s="124" t="n">
        <f aca="false">F11*250/4095</f>
        <v>0</v>
      </c>
      <c r="N11" s="124" t="n">
        <f aca="false">J11/$M$1</f>
        <v>1.31807081807082</v>
      </c>
      <c r="O11" s="124" t="n">
        <f aca="false">K11/$M$1</f>
        <v>0</v>
      </c>
      <c r="P11" s="124" t="n">
        <f aca="false">L11/$M$1</f>
        <v>1.32967032967033</v>
      </c>
      <c r="Q11" s="124" t="n">
        <f aca="false">M11/$M$1</f>
        <v>0</v>
      </c>
      <c r="R11" s="124" t="n">
        <f aca="false">ABS(N11-O11)</f>
        <v>1.31807081807082</v>
      </c>
      <c r="S11" s="124" t="n">
        <f aca="false">ABS(P11-Q11)</f>
        <v>1.32967032967033</v>
      </c>
      <c r="U11" s="124" t="n">
        <f aca="false">ABS((K11*M11-($J$1-J11)*($J$1-L11))/(S11*K11-R11*($J$1-L11)))</f>
        <v>21.0458545622974</v>
      </c>
      <c r="V11" s="124" t="n">
        <f aca="false">IF(R11=($J$1-J11)/U11,$J$1/S11-$M$1,IF(K11=0,$J$1/S11-$M$1,K11/ABS(R11-($J$1-J11)/U11)))</f>
        <v>19.989898989899</v>
      </c>
      <c r="W11" s="124" t="n">
        <f aca="false">IF(K11=0,ABS(($J$1-J11)/N11-($J$1-J11)/U11),ABS((($J$1-J11)-K11)/(K11/V11+O11)))</f>
        <v>19.7277837442265</v>
      </c>
    </row>
    <row r="12" customFormat="false" ht="12.75" hidden="false" customHeight="false" outlineLevel="0" collapsed="false">
      <c r="A12" s="145" t="n">
        <v>39027.4347685185</v>
      </c>
      <c r="B12" s="124" t="n">
        <v>2000</v>
      </c>
      <c r="C12" s="124" t="n">
        <v>0</v>
      </c>
      <c r="D12" s="145" t="n">
        <v>39027.4347800926</v>
      </c>
      <c r="E12" s="124" t="n">
        <v>2151</v>
      </c>
      <c r="F12" s="124" t="n">
        <v>0</v>
      </c>
      <c r="H12" s="142" t="n">
        <f aca="false">I12-'Shorting Summary'!$A$4</f>
        <v>1078.4999998631</v>
      </c>
      <c r="I12" s="142" t="n">
        <f aca="false">86400*(AVERAGE(A12,D12)-'Raw IRMS Data'!$A$2)</f>
        <v>1240.4999998631</v>
      </c>
      <c r="J12" s="124" t="n">
        <f aca="false">IF(B12=0,0.5*250/4095,B12*250/4095)</f>
        <v>122.100122100122</v>
      </c>
      <c r="K12" s="124" t="n">
        <f aca="false">C12*250/4095</f>
        <v>0</v>
      </c>
      <c r="L12" s="124" t="n">
        <f aca="false">IF(E12=0,0.5*250/4095,E12*250/4095)</f>
        <v>131.318681318681</v>
      </c>
      <c r="M12" s="124" t="n">
        <f aca="false">F12*250/4095</f>
        <v>0</v>
      </c>
      <c r="N12" s="124" t="n">
        <f aca="false">J12/$M$1</f>
        <v>1.22100122100122</v>
      </c>
      <c r="O12" s="124" t="n">
        <f aca="false">K12/$M$1</f>
        <v>0</v>
      </c>
      <c r="P12" s="124" t="n">
        <f aca="false">L12/$M$1</f>
        <v>1.31318681318681</v>
      </c>
      <c r="Q12" s="124" t="n">
        <f aca="false">M12/$M$1</f>
        <v>0</v>
      </c>
      <c r="R12" s="124" t="n">
        <f aca="false">ABS(N12-O12)</f>
        <v>1.22100122100122</v>
      </c>
      <c r="S12" s="124" t="n">
        <f aca="false">ABS(P12-Q12)</f>
        <v>1.31318681318681</v>
      </c>
      <c r="U12" s="124" t="n">
        <f aca="false">ABS((K12*M12-($J$1-J12)*($J$1-L12))/(S12*K12-R12*($J$1-L12)))</f>
        <v>30.669</v>
      </c>
      <c r="V12" s="124" t="n">
        <f aca="false">IF(R12=($J$1-J12)/U12,$J$1/S12-$M$1,IF(K12=0,$J$1/S12-$M$1,K12/ABS(R12-($J$1-J12)/U12)))</f>
        <v>21.4960483496048</v>
      </c>
      <c r="W12" s="124" t="n">
        <f aca="false">IF(K12=0,ABS(($J$1-J12)/N12-($J$1-J12)/U12),ABS((($J$1-J12)-K12)/(K12/V12+O12)))</f>
        <v>29.4479987789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9.85225885225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3</v>
      </c>
      <c r="F3" s="124" t="s">
        <v>266</v>
      </c>
      <c r="G3" s="124" t="s">
        <v>229</v>
      </c>
      <c r="H3" s="124" t="s">
        <v>195</v>
      </c>
      <c r="I3" s="142"/>
      <c r="J3" s="124" t="s">
        <v>218</v>
      </c>
    </row>
    <row r="5" customFormat="false" ht="12.75" hidden="false" customHeight="false" outlineLevel="0" collapsed="false">
      <c r="A5" s="124" t="s">
        <v>284</v>
      </c>
      <c r="B5" s="124" t="s">
        <v>198</v>
      </c>
      <c r="C5" s="124" t="s">
        <v>199</v>
      </c>
      <c r="D5" s="124" t="s">
        <v>285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86</v>
      </c>
      <c r="V5" s="124" t="s">
        <v>213</v>
      </c>
      <c r="W5" s="124" t="s">
        <v>287</v>
      </c>
    </row>
    <row r="6" customFormat="false" ht="12.75" hidden="false" customHeight="false" outlineLevel="0" collapsed="false">
      <c r="A6" s="145" t="n">
        <v>39027.4218402778</v>
      </c>
      <c r="B6" s="124" t="n">
        <v>1</v>
      </c>
      <c r="C6" s="124" t="n">
        <v>0</v>
      </c>
      <c r="D6" s="145" t="n">
        <v>39027.4218518519</v>
      </c>
      <c r="E6" s="124" t="n">
        <v>1</v>
      </c>
      <c r="F6" s="124" t="n">
        <v>0</v>
      </c>
      <c r="H6" s="142" t="n">
        <f aca="false">I6-'Shorting Summary'!$A$4</f>
        <v>-38.5000003622845</v>
      </c>
      <c r="I6" s="142" t="n">
        <f aca="false">86400*(AVERAGE(A6,D6)-'Raw IRMS Data'!$A$2)</f>
        <v>123.49999963771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738</v>
      </c>
      <c r="V6" s="124" t="n">
        <f aca="false">IF(R6=($J$1-J6)/U6,$J$1/S6-$M$1,IF(K6=0,$J$1/S6-$M$1,K6/ABS(R6-($J$1-J6)/U6)))</f>
        <v>261738</v>
      </c>
      <c r="W6" s="124" t="n">
        <f aca="false">IF(K6=0,ABS(($J$1-J6)/N6-($J$1-J6)/U6),ABS((($J$1-J6)-K6)/(K6/V6+O6)))</f>
        <v>261737.999389499</v>
      </c>
    </row>
    <row r="7" customFormat="false" ht="12.75" hidden="false" customHeight="false" outlineLevel="0" collapsed="false">
      <c r="A7" s="145" t="n">
        <v>39027.4239814815</v>
      </c>
      <c r="B7" s="124" t="n">
        <v>1</v>
      </c>
      <c r="C7" s="124" t="n">
        <v>0</v>
      </c>
      <c r="D7" s="145" t="n">
        <v>39027.4239930556</v>
      </c>
      <c r="E7" s="124" t="n">
        <v>2224</v>
      </c>
      <c r="F7" s="124" t="n">
        <v>0</v>
      </c>
      <c r="H7" s="142" t="n">
        <f aca="false">I7-'Shorting Summary'!$A$4</f>
        <v>146.49999950733</v>
      </c>
      <c r="I7" s="142" t="n">
        <f aca="false">86400*(AVERAGE(A7,D7)-'Raw IRMS Data'!$A$2)</f>
        <v>308.4999995073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35.775335775336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35775335775336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35775335775336</v>
      </c>
      <c r="U7" s="124" t="n">
        <f aca="false">ABS((K7*M7-($J$1-J7)*($J$1-L7))/(S7*K7-R7*($J$1-L7)))</f>
        <v>261738</v>
      </c>
      <c r="V7" s="124" t="n">
        <f aca="false">IF(R7=($J$1-J7)/U7,$J$1/S7-$M$1,IF(K7=0,$J$1/S7-$M$1,K7/ABS(R7-($J$1-J7)/U7)))</f>
        <v>17.7329136690647</v>
      </c>
      <c r="W7" s="124" t="n">
        <f aca="false">IF(K7=0,ABS(($J$1-J7)/N7-($J$1-J7)/U7),ABS((($J$1-J7)-K7)/(K7/V7+O7)))</f>
        <v>261737.999389499</v>
      </c>
    </row>
    <row r="8" customFormat="false" ht="12.75" hidden="false" customHeight="false" outlineLevel="0" collapsed="false">
      <c r="A8" s="145" t="n">
        <v>39027.4261111111</v>
      </c>
      <c r="B8" s="124" t="n">
        <v>2067</v>
      </c>
      <c r="C8" s="124" t="n">
        <v>0</v>
      </c>
      <c r="D8" s="145" t="n">
        <v>39027.4261342593</v>
      </c>
      <c r="E8" s="124" t="n">
        <v>2242</v>
      </c>
      <c r="F8" s="124" t="n">
        <v>0</v>
      </c>
      <c r="H8" s="142" t="n">
        <f aca="false">I8-'Shorting Summary'!$A$4</f>
        <v>330.999999574386</v>
      </c>
      <c r="I8" s="142" t="n">
        <f aca="false">86400*(AVERAGE(A8,D8)-'Raw IRMS Data'!$A$2)</f>
        <v>492.999999574386</v>
      </c>
      <c r="J8" s="124" t="n">
        <f aca="false">IF(B8=0,0.5*250/4095,B8*250/4095)</f>
        <v>126.190476190476</v>
      </c>
      <c r="K8" s="124" t="n">
        <f aca="false">C8*250/4095</f>
        <v>0</v>
      </c>
      <c r="L8" s="124" t="n">
        <f aca="false">IF(E8=0,0.5*250/4095,E8*250/4095)</f>
        <v>136.874236874237</v>
      </c>
      <c r="M8" s="124" t="n">
        <f aca="false">F8*250/4095</f>
        <v>0</v>
      </c>
      <c r="N8" s="124" t="n">
        <f aca="false">J8/$M$1</f>
        <v>1.26190476190476</v>
      </c>
      <c r="O8" s="124" t="n">
        <f aca="false">K8/$M$1</f>
        <v>0</v>
      </c>
      <c r="P8" s="124" t="n">
        <f aca="false">L8/$M$1</f>
        <v>1.36874236874237</v>
      </c>
      <c r="Q8" s="124" t="n">
        <f aca="false">M8/$M$1</f>
        <v>0</v>
      </c>
      <c r="R8" s="124" t="n">
        <f aca="false">ABS(N8-O8)</f>
        <v>1.26190476190476</v>
      </c>
      <c r="S8" s="124" t="n">
        <f aca="false">ABS(P8-Q8)</f>
        <v>1.36874236874237</v>
      </c>
      <c r="U8" s="124" t="n">
        <f aca="false">ABS((K8*M8-($J$1-J8)*($J$1-L8))/(S8*K8-R8*($J$1-L8)))</f>
        <v>26.6753749395259</v>
      </c>
      <c r="V8" s="124" t="n">
        <f aca="false">IF(R8=($J$1-J8)/U8,$J$1/S8-$M$1,IF(K8=0,$J$1/S8-$M$1,K8/ABS(R8-($J$1-J8)/U8)))</f>
        <v>16.7876895628903</v>
      </c>
      <c r="W8" s="124" t="n">
        <f aca="false">IF(K8=0,ABS(($J$1-J8)/N8-($J$1-J8)/U8),ABS((($J$1-J8)-K8)/(K8/V8+O8)))</f>
        <v>25.4134701776211</v>
      </c>
    </row>
    <row r="9" customFormat="false" ht="12.75" hidden="false" customHeight="false" outlineLevel="0" collapsed="false">
      <c r="A9" s="145" t="n">
        <v>39027.4282523148</v>
      </c>
      <c r="B9" s="124" t="n">
        <v>2547</v>
      </c>
      <c r="C9" s="124" t="n">
        <v>0</v>
      </c>
      <c r="D9" s="145" t="n">
        <v>39027.4282638889</v>
      </c>
      <c r="E9" s="124" t="n">
        <v>2259</v>
      </c>
      <c r="F9" s="124" t="n">
        <v>0</v>
      </c>
      <c r="H9" s="142" t="n">
        <f aca="false">I9-'Shorting Summary'!$A$4</f>
        <v>515.499999641441</v>
      </c>
      <c r="I9" s="142" t="n">
        <f aca="false">86400*(AVERAGE(A9,D9)-'Raw IRMS Data'!$A$2)</f>
        <v>677.499999641441</v>
      </c>
      <c r="J9" s="124" t="n">
        <f aca="false">IF(B9=0,0.5*250/4095,B9*250/4095)</f>
        <v>155.494505494506</v>
      </c>
      <c r="K9" s="124" t="n">
        <f aca="false">C9*250/4095</f>
        <v>0</v>
      </c>
      <c r="L9" s="124" t="n">
        <f aca="false">IF(E9=0,0.5*250/4095,E9*250/4095)</f>
        <v>137.912087912088</v>
      </c>
      <c r="M9" s="124" t="n">
        <f aca="false">F9*250/4095</f>
        <v>0</v>
      </c>
      <c r="N9" s="124" t="n">
        <f aca="false">J9/$M$1</f>
        <v>1.55494505494506</v>
      </c>
      <c r="O9" s="124" t="n">
        <f aca="false">K9/$M$1</f>
        <v>0</v>
      </c>
      <c r="P9" s="124" t="n">
        <f aca="false">L9/$M$1</f>
        <v>1.37912087912088</v>
      </c>
      <c r="Q9" s="124" t="n">
        <f aca="false">M9/$M$1</f>
        <v>0</v>
      </c>
      <c r="R9" s="124" t="n">
        <f aca="false">ABS(N9-O9)</f>
        <v>1.55494505494506</v>
      </c>
      <c r="S9" s="124" t="n">
        <f aca="false">ABS(P9-Q9)</f>
        <v>1.37912087912088</v>
      </c>
      <c r="U9" s="124" t="n">
        <f aca="false">ABS((K9*M9-($J$1-J9)*($J$1-L9))/(S9*K9-R9*($J$1-L9)))</f>
        <v>2.80251276010993</v>
      </c>
      <c r="V9" s="124" t="n">
        <f aca="false">IF(R9=($J$1-J9)/U9,$J$1/S9-$M$1,IF(K9=0,$J$1/S9-$M$1,K9/ABS(R9-($J$1-J9)/U9)))</f>
        <v>15.908809207614</v>
      </c>
      <c r="W9" s="124" t="n">
        <f aca="false">IF(K9=0,ABS(($J$1-J9)/N9-($J$1-J9)/U9),ABS((($J$1-J9)-K9)/(K9/V9+O9)))</f>
        <v>1.24756770516488</v>
      </c>
    </row>
    <row r="10" customFormat="false" ht="12.75" hidden="false" customHeight="false" outlineLevel="0" collapsed="false">
      <c r="A10" s="145" t="n">
        <v>39027.4303935185</v>
      </c>
      <c r="B10" s="124" t="n">
        <v>2520</v>
      </c>
      <c r="C10" s="124" t="n">
        <v>0</v>
      </c>
      <c r="D10" s="145" t="n">
        <v>39027.4304050926</v>
      </c>
      <c r="E10" s="124" t="n">
        <v>2479</v>
      </c>
      <c r="F10" s="124" t="n">
        <v>0</v>
      </c>
      <c r="H10" s="142" t="n">
        <f aca="false">I10-'Shorting Summary'!$A$4</f>
        <v>700.499999511056</v>
      </c>
      <c r="I10" s="142" t="n">
        <f aca="false">86400*(AVERAGE(A10,D10)-'Raw IRMS Data'!$A$2)</f>
        <v>862.499999511056</v>
      </c>
      <c r="J10" s="124" t="n">
        <f aca="false">IF(B10=0,0.5*250/4095,B10*250/4095)</f>
        <v>153.846153846154</v>
      </c>
      <c r="K10" s="124" t="n">
        <f aca="false">C10*250/4095</f>
        <v>0</v>
      </c>
      <c r="L10" s="124" t="n">
        <f aca="false">IF(E10=0,0.5*250/4095,E10*250/4095)</f>
        <v>151.343101343101</v>
      </c>
      <c r="M10" s="124" t="n">
        <f aca="false">F10*250/4095</f>
        <v>0</v>
      </c>
      <c r="N10" s="124" t="n">
        <f aca="false">J10/$M$1</f>
        <v>1.53846153846154</v>
      </c>
      <c r="O10" s="124" t="n">
        <f aca="false">K10/$M$1</f>
        <v>0</v>
      </c>
      <c r="P10" s="124" t="n">
        <f aca="false">L10/$M$1</f>
        <v>1.51343101343101</v>
      </c>
      <c r="Q10" s="124" t="n">
        <f aca="false">M10/$M$1</f>
        <v>0</v>
      </c>
      <c r="R10" s="124" t="n">
        <f aca="false">ABS(N10-O10)</f>
        <v>1.53846153846154</v>
      </c>
      <c r="S10" s="124" t="n">
        <f aca="false">ABS(P10-Q10)</f>
        <v>1.51343101343101</v>
      </c>
      <c r="U10" s="124" t="n">
        <f aca="false">ABS((K10*M10-($J$1-J10)*($J$1-L10))/(S10*K10-R10*($J$1-L10)))</f>
        <v>3.90396825396825</v>
      </c>
      <c r="V10" s="124" t="n">
        <f aca="false">IF(R10=($J$1-J10)/U10,$J$1/S10-$M$1,IF(K10=0,$J$1/S10-$M$1,K10/ABS(R10-($J$1-J10)/U10)))</f>
        <v>5.62242839854778</v>
      </c>
      <c r="W10" s="124" t="n">
        <f aca="false">IF(K10=0,ABS(($J$1-J10)/N10-($J$1-J10)/U10),ABS((($J$1-J10)-K10)/(K10/V10+O10)))</f>
        <v>2.36550671550671</v>
      </c>
    </row>
    <row r="11" customFormat="false" ht="12.75" hidden="false" customHeight="false" outlineLevel="0" collapsed="false">
      <c r="A11" s="145" t="n">
        <v>39027.4325347222</v>
      </c>
      <c r="B11" s="124" t="n">
        <v>2602</v>
      </c>
      <c r="C11" s="124" t="n">
        <v>0</v>
      </c>
      <c r="D11" s="145" t="n">
        <v>39027.4325462963</v>
      </c>
      <c r="E11" s="124" t="n">
        <v>2054</v>
      </c>
      <c r="F11" s="124" t="n">
        <v>0</v>
      </c>
      <c r="H11" s="142" t="n">
        <f aca="false">I11-'Shorting Summary'!$A$4</f>
        <v>885.500000009313</v>
      </c>
      <c r="I11" s="142" t="n">
        <f aca="false">86400*(AVERAGE(A11,D11)-'Raw IRMS Data'!$A$2)</f>
        <v>1047.50000000931</v>
      </c>
      <c r="J11" s="124" t="n">
        <f aca="false">IF(B11=0,0.5*250/4095,B11*250/4095)</f>
        <v>158.852258852259</v>
      </c>
      <c r="K11" s="124" t="n">
        <f aca="false">C11*250/4095</f>
        <v>0</v>
      </c>
      <c r="L11" s="124" t="n">
        <f aca="false">IF(E11=0,0.5*250/4095,E11*250/4095)</f>
        <v>125.396825396825</v>
      </c>
      <c r="M11" s="124" t="n">
        <f aca="false">F11*250/4095</f>
        <v>0</v>
      </c>
      <c r="N11" s="124" t="n">
        <f aca="false">J11/$M$1</f>
        <v>1.58852258852259</v>
      </c>
      <c r="O11" s="124" t="n">
        <f aca="false">K11/$M$1</f>
        <v>0</v>
      </c>
      <c r="P11" s="124" t="n">
        <f aca="false">L11/$M$1</f>
        <v>1.25396825396825</v>
      </c>
      <c r="Q11" s="124" t="n">
        <f aca="false">M11/$M$1</f>
        <v>0</v>
      </c>
      <c r="R11" s="124" t="n">
        <f aca="false">ABS(N11-O11)</f>
        <v>1.58852258852259</v>
      </c>
      <c r="S11" s="124" t="n">
        <f aca="false">ABS(P11-Q11)</f>
        <v>1.25396825396825</v>
      </c>
      <c r="U11" s="124" t="n">
        <f aca="false">ABS((K11*M11-($J$1-J11)*($J$1-L11))/(S11*K11-R11*($J$1-L11)))</f>
        <v>0.629515757109916</v>
      </c>
      <c r="V11" s="124" t="n">
        <f aca="false">IF(R11=($J$1-J11)/U11,$J$1/S11-$M$1,IF(K11=0,$J$1/S11-$M$1,K11/ABS(R11-($J$1-J11)/U11)))</f>
        <v>27.47711781889</v>
      </c>
      <c r="W11" s="124" t="n">
        <f aca="false">IF(K11=0,ABS(($J$1-J11)/N11-($J$1-J11)/U11),ABS((($J$1-J11)-K11)/(K11/V11+O11)))</f>
        <v>0.959006831412673</v>
      </c>
    </row>
    <row r="12" customFormat="false" ht="12.75" hidden="false" customHeight="false" outlineLevel="0" collapsed="false">
      <c r="A12" s="145" t="n">
        <v>39027.4346643519</v>
      </c>
      <c r="B12" s="124" t="n">
        <v>2331</v>
      </c>
      <c r="C12" s="124" t="n">
        <v>0</v>
      </c>
      <c r="D12" s="145" t="n">
        <v>39027.4346875</v>
      </c>
      <c r="E12" s="124" t="n">
        <v>2361</v>
      </c>
      <c r="F12" s="124" t="n">
        <v>0</v>
      </c>
      <c r="H12" s="142" t="n">
        <f aca="false">I12-'Shorting Summary'!$A$4</f>
        <v>1069.99999944773</v>
      </c>
      <c r="I12" s="142" t="n">
        <f aca="false">86400*(AVERAGE(A12,D12)-'Raw IRMS Data'!$A$2)</f>
        <v>1231.99999944773</v>
      </c>
      <c r="J12" s="124" t="n">
        <f aca="false">IF(B12=0,0.5*250/4095,B12*250/4095)</f>
        <v>142.307692307692</v>
      </c>
      <c r="K12" s="124" t="n">
        <f aca="false">C12*250/4095</f>
        <v>0</v>
      </c>
      <c r="L12" s="124" t="n">
        <f aca="false">IF(E12=0,0.5*250/4095,E12*250/4095)</f>
        <v>144.139194139194</v>
      </c>
      <c r="M12" s="124" t="n">
        <f aca="false">F12*250/4095</f>
        <v>0</v>
      </c>
      <c r="N12" s="124" t="n">
        <f aca="false">J12/$M$1</f>
        <v>1.42307692307692</v>
      </c>
      <c r="O12" s="124" t="n">
        <f aca="false">K12/$M$1</f>
        <v>0</v>
      </c>
      <c r="P12" s="124" t="n">
        <f aca="false">L12/$M$1</f>
        <v>1.44139194139194</v>
      </c>
      <c r="Q12" s="124" t="n">
        <f aca="false">M12/$M$1</f>
        <v>0</v>
      </c>
      <c r="R12" s="124" t="n">
        <f aca="false">ABS(N12-O12)</f>
        <v>1.42307692307692</v>
      </c>
      <c r="S12" s="124" t="n">
        <f aca="false">ABS(P12-Q12)</f>
        <v>1.44139194139194</v>
      </c>
      <c r="U12" s="124" t="n">
        <f aca="false">ABS((K12*M12-($J$1-J12)*($J$1-L12))/(S12*K12-R12*($J$1-L12)))</f>
        <v>12.3286143286143</v>
      </c>
      <c r="V12" s="124" t="n">
        <f aca="false">IF(R12=($J$1-J12)/U12,$J$1/S12-$M$1,IF(K12=0,$J$1/S12-$M$1,K12/ABS(R12-($J$1-J12)/U12)))</f>
        <v>10.9013130029648</v>
      </c>
      <c r="W12" s="124" t="n">
        <f aca="false">IF(K12=0,ABS(($J$1-J12)/N12-($J$1-J12)/U12),ABS((($J$1-J12)-K12)/(K12/V12+O12)))</f>
        <v>10.9055374055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7.349206349206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8</v>
      </c>
      <c r="F3" s="124" t="s">
        <v>266</v>
      </c>
      <c r="G3" s="124" t="s">
        <v>229</v>
      </c>
      <c r="H3" s="124" t="s">
        <v>195</v>
      </c>
      <c r="I3" s="142"/>
      <c r="J3" s="124" t="s">
        <v>224</v>
      </c>
    </row>
    <row r="5" customFormat="false" ht="12.75" hidden="false" customHeight="false" outlineLevel="0" collapsed="false">
      <c r="A5" s="124" t="s">
        <v>289</v>
      </c>
      <c r="B5" s="124" t="s">
        <v>198</v>
      </c>
      <c r="C5" s="124" t="s">
        <v>199</v>
      </c>
      <c r="D5" s="124" t="s">
        <v>290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86</v>
      </c>
      <c r="V5" s="124" t="s">
        <v>212</v>
      </c>
      <c r="W5" s="124" t="s">
        <v>291</v>
      </c>
    </row>
    <row r="6" customFormat="false" ht="12.75" hidden="false" customHeight="false" outlineLevel="0" collapsed="false">
      <c r="A6" s="145" t="n">
        <v>39027.4218055556</v>
      </c>
      <c r="B6" s="124" t="n">
        <v>1</v>
      </c>
      <c r="C6" s="124" t="n">
        <v>0</v>
      </c>
      <c r="D6" s="145" t="n">
        <v>39027.4218171296</v>
      </c>
      <c r="E6" s="124" t="n">
        <v>0</v>
      </c>
      <c r="F6" s="124" t="n">
        <v>0</v>
      </c>
      <c r="H6" s="142" t="n">
        <f aca="false">I6-'Shorting Summary'!$A$4</f>
        <v>-41.5000004349276</v>
      </c>
      <c r="I6" s="142" t="n">
        <f aca="false">86400*(AVERAGE(A6,D6)-'Raw IRMS Data'!$A$2)</f>
        <v>120.49999956507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57638</v>
      </c>
      <c r="V6" s="124" t="n">
        <f aca="false">IF(R6=($J$1-J6)/U6,$J$1/S6-$M$1,IF(K6=0,$J$1/S6-$M$1,K6/ABS(R6-($J$1-J6)/U6)))</f>
        <v>515376</v>
      </c>
      <c r="W6" s="124" t="n">
        <f aca="false">IF(K6=0,ABS(($J$1-J6)/N6-($J$1-J6)/U6),ABS((($J$1-J6)-K6)/(K6/V6+O6)))</f>
        <v>257637.999389499</v>
      </c>
    </row>
    <row r="7" customFormat="false" ht="12.75" hidden="false" customHeight="false" outlineLevel="0" collapsed="false">
      <c r="A7" s="145" t="n">
        <v>39027.4239467593</v>
      </c>
      <c r="B7" s="124" t="n">
        <v>1</v>
      </c>
      <c r="C7" s="124" t="n">
        <v>0</v>
      </c>
      <c r="D7" s="145" t="n">
        <v>39027.4239583333</v>
      </c>
      <c r="E7" s="124" t="n">
        <v>2315</v>
      </c>
      <c r="F7" s="124" t="n">
        <v>0</v>
      </c>
      <c r="H7" s="142" t="n">
        <f aca="false">I7-'Shorting Summary'!$A$4</f>
        <v>143.499999434687</v>
      </c>
      <c r="I7" s="142" t="n">
        <f aca="false">86400*(AVERAGE(A7,D7)-'Raw IRMS Data'!$A$2)</f>
        <v>305.49999943468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41.33089133089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4133089133089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41330891330891</v>
      </c>
      <c r="U7" s="124" t="n">
        <f aca="false">ABS((K7*M7-($J$1-J7)*($J$1-L7))/(S7*K7-R7*($J$1-L7)))</f>
        <v>257638</v>
      </c>
      <c r="V7" s="124" t="n">
        <f aca="false">IF(R7=($J$1-J7)/U7,$J$1/S7-$M$1,IF(K7=0,$J$1/S7-$M$1,K7/ABS(R7-($J$1-J7)/U7)))</f>
        <v>11.333909287257</v>
      </c>
      <c r="W7" s="124" t="n">
        <f aca="false">IF(K7=0,ABS(($J$1-J7)/N7-($J$1-J7)/U7),ABS((($J$1-J7)-K7)/(K7/V7+O7)))</f>
        <v>257637.999389499</v>
      </c>
    </row>
    <row r="8" customFormat="false" ht="12.75" hidden="false" customHeight="false" outlineLevel="0" collapsed="false">
      <c r="A8" s="145" t="n">
        <v>39027.4260763889</v>
      </c>
      <c r="B8" s="124" t="n">
        <v>2249</v>
      </c>
      <c r="C8" s="124" t="n">
        <v>0</v>
      </c>
      <c r="D8" s="145" t="n">
        <v>39027.426099537</v>
      </c>
      <c r="E8" s="124" t="n">
        <v>2380</v>
      </c>
      <c r="F8" s="124" t="n">
        <v>0</v>
      </c>
      <c r="H8" s="142" t="n">
        <f aca="false">I8-'Shorting Summary'!$A$4</f>
        <v>327.999999501742</v>
      </c>
      <c r="I8" s="142" t="n">
        <f aca="false">86400*(AVERAGE(A8,D8)-'Raw IRMS Data'!$A$2)</f>
        <v>489.999999501742</v>
      </c>
      <c r="J8" s="124" t="n">
        <f aca="false">IF(B8=0,0.5*250/4095,B8*250/4095)</f>
        <v>137.301587301587</v>
      </c>
      <c r="K8" s="124" t="n">
        <f aca="false">C8*250/4095</f>
        <v>0</v>
      </c>
      <c r="L8" s="124" t="n">
        <f aca="false">IF(E8=0,0.5*250/4095,E8*250/4095)</f>
        <v>145.299145299145</v>
      </c>
      <c r="M8" s="124" t="n">
        <f aca="false">F8*250/4095</f>
        <v>0</v>
      </c>
      <c r="N8" s="124" t="n">
        <f aca="false">J8/$M$1</f>
        <v>1.37301587301587</v>
      </c>
      <c r="O8" s="124" t="n">
        <f aca="false">K8/$M$1</f>
        <v>0</v>
      </c>
      <c r="P8" s="124" t="n">
        <f aca="false">L8/$M$1</f>
        <v>1.45299145299145</v>
      </c>
      <c r="Q8" s="124" t="n">
        <f aca="false">M8/$M$1</f>
        <v>0</v>
      </c>
      <c r="R8" s="124" t="n">
        <f aca="false">ABS(N8-O8)</f>
        <v>1.37301587301587</v>
      </c>
      <c r="S8" s="124" t="n">
        <f aca="false">ABS(P8-Q8)</f>
        <v>1.45299145299145</v>
      </c>
      <c r="U8" s="124" t="n">
        <f aca="false">ABS((K8*M8-($J$1-J8)*($J$1-L8))/(S8*K8-R8*($J$1-L8)))</f>
        <v>14.6011560693642</v>
      </c>
      <c r="V8" s="124" t="n">
        <f aca="false">IF(R8=($J$1-J8)/U8,$J$1/S8-$M$1,IF(K8=0,$J$1/S8-$M$1,K8/ABS(R8-($J$1-J8)/U8)))</f>
        <v>8.29327731092438</v>
      </c>
      <c r="W8" s="124" t="n">
        <f aca="false">IF(K8=0,ABS(($J$1-J8)/N8-($J$1-J8)/U8),ABS((($J$1-J8)-K8)/(K8/V8+O8)))</f>
        <v>13.2281401963483</v>
      </c>
    </row>
    <row r="9" customFormat="false" ht="12.75" hidden="false" customHeight="false" outlineLevel="0" collapsed="false">
      <c r="A9" s="145" t="n">
        <v>39027.4282175926</v>
      </c>
      <c r="B9" s="124" t="n">
        <v>2494</v>
      </c>
      <c r="C9" s="124" t="n">
        <v>0</v>
      </c>
      <c r="D9" s="145" t="n">
        <v>39027.4282407407</v>
      </c>
      <c r="E9" s="124" t="n">
        <v>2514</v>
      </c>
      <c r="F9" s="124" t="n">
        <v>0</v>
      </c>
      <c r="H9" s="142" t="n">
        <f aca="false">I9-'Shorting Summary'!$A$4</f>
        <v>512.999999371357</v>
      </c>
      <c r="I9" s="142" t="n">
        <f aca="false">86400*(AVERAGE(A9,D9)-'Raw IRMS Data'!$A$2)</f>
        <v>674.999999371357</v>
      </c>
      <c r="J9" s="124" t="n">
        <f aca="false">IF(B9=0,0.5*250/4095,B9*250/4095)</f>
        <v>152.258852258852</v>
      </c>
      <c r="K9" s="124" t="n">
        <f aca="false">C9*250/4095</f>
        <v>0</v>
      </c>
      <c r="L9" s="124" t="n">
        <f aca="false">IF(E9=0,0.5*250/4095,E9*250/4095)</f>
        <v>153.479853479854</v>
      </c>
      <c r="M9" s="124" t="n">
        <f aca="false">F9*250/4095</f>
        <v>0</v>
      </c>
      <c r="N9" s="124" t="n">
        <f aca="false">J9/$M$1</f>
        <v>1.52258852258852</v>
      </c>
      <c r="O9" s="124" t="n">
        <f aca="false">K9/$M$1</f>
        <v>0</v>
      </c>
      <c r="P9" s="124" t="n">
        <f aca="false">L9/$M$1</f>
        <v>1.53479853479854</v>
      </c>
      <c r="Q9" s="124" t="n">
        <f aca="false">M9/$M$1</f>
        <v>0</v>
      </c>
      <c r="R9" s="124" t="n">
        <f aca="false">ABS(N9-O9)</f>
        <v>1.52258852258852</v>
      </c>
      <c r="S9" s="124" t="n">
        <f aca="false">ABS(P9-Q9)</f>
        <v>1.53479853479854</v>
      </c>
      <c r="U9" s="124" t="n">
        <f aca="false">ABS((K9*M9-($J$1-J9)*($J$1-L9))/(S9*K9-R9*($J$1-L9)))</f>
        <v>3.34322373696872</v>
      </c>
      <c r="V9" s="124" t="n">
        <f aca="false">IF(R9=($J$1-J9)/U9,$J$1/S9-$M$1,IF(K9=0,$J$1/S9-$M$1,K9/ABS(R9-($J$1-J9)/U9)))</f>
        <v>2.52108194112967</v>
      </c>
      <c r="W9" s="124" t="n">
        <f aca="false">IF(K9=0,ABS(($J$1-J9)/N9-($J$1-J9)/U9),ABS((($J$1-J9)-K9)/(K9/V9+O9)))</f>
        <v>1.8206352143802</v>
      </c>
    </row>
    <row r="10" customFormat="false" ht="12.75" hidden="false" customHeight="false" outlineLevel="0" collapsed="false">
      <c r="A10" s="145" t="n">
        <v>39027.4303587963</v>
      </c>
      <c r="B10" s="124" t="n">
        <v>2561</v>
      </c>
      <c r="C10" s="124" t="n">
        <v>0</v>
      </c>
      <c r="D10" s="145" t="n">
        <v>39027.4303703704</v>
      </c>
      <c r="E10" s="124" t="n">
        <v>2127</v>
      </c>
      <c r="F10" s="124" t="n">
        <v>0</v>
      </c>
      <c r="H10" s="142" t="n">
        <f aca="false">I10-'Shorting Summary'!$A$4</f>
        <v>697.499999438413</v>
      </c>
      <c r="I10" s="142" t="n">
        <f aca="false">86400*(AVERAGE(A10,D10)-'Raw IRMS Data'!$A$2)</f>
        <v>859.499999438413</v>
      </c>
      <c r="J10" s="124" t="n">
        <f aca="false">IF(B10=0,0.5*250/4095,B10*250/4095)</f>
        <v>156.349206349206</v>
      </c>
      <c r="K10" s="124" t="n">
        <f aca="false">C10*250/4095</f>
        <v>0</v>
      </c>
      <c r="L10" s="124" t="n">
        <f aca="false">IF(E10=0,0.5*250/4095,E10*250/4095)</f>
        <v>129.85347985348</v>
      </c>
      <c r="M10" s="124" t="n">
        <f aca="false">F10*250/4095</f>
        <v>0</v>
      </c>
      <c r="N10" s="124" t="n">
        <f aca="false">J10/$M$1</f>
        <v>1.56349206349206</v>
      </c>
      <c r="O10" s="124" t="n">
        <f aca="false">K10/$M$1</f>
        <v>0</v>
      </c>
      <c r="P10" s="124" t="n">
        <f aca="false">L10/$M$1</f>
        <v>1.2985347985348</v>
      </c>
      <c r="Q10" s="124" t="n">
        <f aca="false">M10/$M$1</f>
        <v>0</v>
      </c>
      <c r="R10" s="124" t="n">
        <f aca="false">ABS(N10-O10)</f>
        <v>1.56349206349206</v>
      </c>
      <c r="S10" s="124" t="n">
        <f aca="false">ABS(P10-Q10)</f>
        <v>1.2985347985348</v>
      </c>
      <c r="U10" s="124" t="n">
        <f aca="false">ABS((K10*M10-($J$1-J10)*($J$1-L10))/(S10*K10-R10*($J$1-L10)))</f>
        <v>0.639593908629442</v>
      </c>
      <c r="V10" s="124" t="n">
        <f aca="false">IF(R10=($J$1-J10)/U10,$J$1/S10-$M$1,IF(K10=0,$J$1/S10-$M$1,K10/ABS(R10-($J$1-J10)/U10)))</f>
        <v>21.1744240714622</v>
      </c>
      <c r="W10" s="124" t="n">
        <f aca="false">IF(K10=0,ABS(($J$1-J10)/N10-($J$1-J10)/U10),ABS((($J$1-J10)-K10)/(K10/V10+O10)))</f>
        <v>0.923898154862622</v>
      </c>
    </row>
    <row r="11" customFormat="false" ht="12.75" hidden="false" customHeight="false" outlineLevel="0" collapsed="false">
      <c r="A11" s="145" t="n">
        <v>39027.4325</v>
      </c>
      <c r="B11" s="124" t="n">
        <v>2182</v>
      </c>
      <c r="C11" s="124" t="n">
        <v>0</v>
      </c>
      <c r="D11" s="145" t="n">
        <v>39027.4325115741</v>
      </c>
      <c r="E11" s="124" t="n">
        <v>2102</v>
      </c>
      <c r="F11" s="124" t="n">
        <v>0</v>
      </c>
      <c r="H11" s="142" t="n">
        <f aca="false">I11-'Shorting Summary'!$A$4</f>
        <v>882.49999993667</v>
      </c>
      <c r="I11" s="142" t="n">
        <f aca="false">86400*(AVERAGE(A11,D11)-'Raw IRMS Data'!$A$2)</f>
        <v>1044.49999993667</v>
      </c>
      <c r="J11" s="124" t="n">
        <f aca="false">IF(B11=0,0.5*250/4095,B11*250/4095)</f>
        <v>133.211233211233</v>
      </c>
      <c r="K11" s="124" t="n">
        <f aca="false">C11*250/4095</f>
        <v>0</v>
      </c>
      <c r="L11" s="124" t="n">
        <f aca="false">IF(E11=0,0.5*250/4095,E11*250/4095)</f>
        <v>128.327228327228</v>
      </c>
      <c r="M11" s="124" t="n">
        <f aca="false">F11*250/4095</f>
        <v>0</v>
      </c>
      <c r="N11" s="124" t="n">
        <f aca="false">J11/$M$1</f>
        <v>1.33211233211233</v>
      </c>
      <c r="O11" s="124" t="n">
        <f aca="false">K11/$M$1</f>
        <v>0</v>
      </c>
      <c r="P11" s="124" t="n">
        <f aca="false">L11/$M$1</f>
        <v>1.28327228327228</v>
      </c>
      <c r="Q11" s="124" t="n">
        <f aca="false">M11/$M$1</f>
        <v>0</v>
      </c>
      <c r="R11" s="124" t="n">
        <f aca="false">ABS(N11-O11)</f>
        <v>1.33211233211233</v>
      </c>
      <c r="S11" s="124" t="n">
        <f aca="false">ABS(P11-Q11)</f>
        <v>1.28327228327228</v>
      </c>
      <c r="U11" s="124" t="n">
        <f aca="false">ABS((K11*M11-($J$1-J11)*($J$1-L11))/(S11*K11-R11*($J$1-L11)))</f>
        <v>18.1200733272227</v>
      </c>
      <c r="V11" s="124" t="n">
        <f aca="false">IF(R11=($J$1-J11)/U11,$J$1/S11-$M$1,IF(K11=0,$J$1/S11-$M$1,K11/ABS(R11-($J$1-J11)/U11)))</f>
        <v>22.6156041864891</v>
      </c>
      <c r="W11" s="124" t="n">
        <f aca="false">IF(K11=0,ABS(($J$1-J11)/N11-($J$1-J11)/U11),ABS((($J$1-J11)-K11)/(K11/V11+O11)))</f>
        <v>16.7879609951104</v>
      </c>
    </row>
    <row r="12" customFormat="false" ht="12.75" hidden="false" customHeight="false" outlineLevel="0" collapsed="false">
      <c r="A12" s="145" t="n">
        <v>39027.4346412037</v>
      </c>
      <c r="B12" s="124" t="n">
        <v>2150</v>
      </c>
      <c r="C12" s="124" t="n">
        <v>0</v>
      </c>
      <c r="D12" s="145" t="n">
        <v>39027.4346527778</v>
      </c>
      <c r="E12" s="124" t="n">
        <v>2196</v>
      </c>
      <c r="F12" s="124" t="n">
        <v>0</v>
      </c>
      <c r="H12" s="142" t="n">
        <f aca="false">I12-'Shorting Summary'!$A$4</f>
        <v>1067.49999980629</v>
      </c>
      <c r="I12" s="142" t="n">
        <f aca="false">86400*(AVERAGE(A12,D12)-'Raw IRMS Data'!$A$2)</f>
        <v>1229.49999980629</v>
      </c>
      <c r="J12" s="124" t="n">
        <f aca="false">IF(B12=0,0.5*250/4095,B12*250/4095)</f>
        <v>131.257631257631</v>
      </c>
      <c r="K12" s="124" t="n">
        <f aca="false">C12*250/4095</f>
        <v>0</v>
      </c>
      <c r="L12" s="124" t="n">
        <f aca="false">IF(E12=0,0.5*250/4095,E12*250/4095)</f>
        <v>134.065934065934</v>
      </c>
      <c r="M12" s="124" t="n">
        <f aca="false">F12*250/4095</f>
        <v>0</v>
      </c>
      <c r="N12" s="124" t="n">
        <f aca="false">J12/$M$1</f>
        <v>1.31257631257631</v>
      </c>
      <c r="O12" s="124" t="n">
        <f aca="false">K12/$M$1</f>
        <v>0</v>
      </c>
      <c r="P12" s="124" t="n">
        <f aca="false">L12/$M$1</f>
        <v>1.34065934065934</v>
      </c>
      <c r="Q12" s="124" t="n">
        <f aca="false">M12/$M$1</f>
        <v>0</v>
      </c>
      <c r="R12" s="124" t="n">
        <f aca="false">ABS(N12-O12)</f>
        <v>1.31257631257631</v>
      </c>
      <c r="S12" s="124" t="n">
        <f aca="false">ABS(P12-Q12)</f>
        <v>1.34065934065934</v>
      </c>
      <c r="U12" s="124" t="n">
        <f aca="false">ABS((K12*M12-($J$1-J12)*($J$1-L12))/(S12*K12-R12*($J$1-L12)))</f>
        <v>19.8781395348837</v>
      </c>
      <c r="V12" s="124" t="n">
        <f aca="false">IF(R12=($J$1-J12)/U12,$J$1/S12-$M$1,IF(K12=0,$J$1/S12-$M$1,K12/ABS(R12-($J$1-J12)/U12)))</f>
        <v>17.3670309653916</v>
      </c>
      <c r="W12" s="124" t="n">
        <f aca="false">IF(K12=0,ABS(($J$1-J12)/N12-($J$1-J12)/U12),ABS((($J$1-J12)-K12)/(K12/V12+O12)))</f>
        <v>18.5655632223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1.622710622711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2</v>
      </c>
      <c r="F3" s="124" t="s">
        <v>266</v>
      </c>
      <c r="G3" s="124" t="s">
        <v>229</v>
      </c>
      <c r="H3" s="124" t="s">
        <v>216</v>
      </c>
      <c r="I3" s="142"/>
      <c r="J3" s="124" t="s">
        <v>218</v>
      </c>
    </row>
    <row r="5" customFormat="false" ht="12.75" hidden="false" customHeight="false" outlineLevel="0" collapsed="false">
      <c r="A5" s="124" t="s">
        <v>293</v>
      </c>
      <c r="B5" s="124" t="s">
        <v>198</v>
      </c>
      <c r="C5" s="124" t="s">
        <v>199</v>
      </c>
      <c r="D5" s="124" t="s">
        <v>294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86</v>
      </c>
      <c r="V5" s="124" t="s">
        <v>221</v>
      </c>
      <c r="W5" s="124" t="s">
        <v>295</v>
      </c>
    </row>
    <row r="6" customFormat="false" ht="12.75" hidden="false" customHeight="false" outlineLevel="0" collapsed="false">
      <c r="A6" s="145" t="n">
        <v>39027.4217708333</v>
      </c>
      <c r="B6" s="124" t="n">
        <v>1</v>
      </c>
      <c r="C6" s="124" t="n">
        <v>0</v>
      </c>
      <c r="D6" s="145" t="n">
        <v>39027.4217939815</v>
      </c>
      <c r="E6" s="124" t="n">
        <v>1</v>
      </c>
      <c r="F6" s="124" t="n">
        <v>0</v>
      </c>
      <c r="H6" s="142" t="n">
        <f aca="false">I6-'Shorting Summary'!$A$4</f>
        <v>-44.0000000763685</v>
      </c>
      <c r="I6" s="142" t="n">
        <f aca="false">86400*(AVERAGE(A6,D6)-'Raw IRMS Data'!$A$2)</f>
        <v>117.99999992363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4638</v>
      </c>
      <c r="V6" s="124" t="n">
        <f aca="false">IF(R6=($J$1-J6)/U6,$J$1/S6-$M$1,IF(K6=0,$J$1/S6-$M$1,K6/ABS(R6-($J$1-J6)/U6)))</f>
        <v>264638</v>
      </c>
      <c r="W6" s="124" t="n">
        <f aca="false">IF(K6=0,ABS(($J$1-J6)/N6-($J$1-J6)/U6),ABS((($J$1-J6)-K6)/(K6/V6+O6)))</f>
        <v>264637.999389499</v>
      </c>
    </row>
    <row r="7" customFormat="false" ht="12.75" hidden="false" customHeight="false" outlineLevel="0" collapsed="false">
      <c r="A7" s="145" t="n">
        <v>39027.423912037</v>
      </c>
      <c r="B7" s="124" t="n">
        <v>1</v>
      </c>
      <c r="C7" s="124" t="n">
        <v>0</v>
      </c>
      <c r="D7" s="145" t="n">
        <v>39027.4239236111</v>
      </c>
      <c r="E7" s="124" t="n">
        <v>1</v>
      </c>
      <c r="F7" s="124" t="n">
        <v>0</v>
      </c>
      <c r="H7" s="142" t="n">
        <f aca="false">I7-'Shorting Summary'!$A$4</f>
        <v>140.499999990687</v>
      </c>
      <c r="I7" s="142" t="n">
        <f aca="false">86400*(AVERAGE(A7,D7)-'Raw IRMS Data'!$A$2)</f>
        <v>302.49999999068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4638</v>
      </c>
      <c r="V7" s="124" t="n">
        <f aca="false">IF(R7=($J$1-J7)/U7,$J$1/S7-$M$1,IF(K7=0,$J$1/S7-$M$1,K7/ABS(R7-($J$1-J7)/U7)))</f>
        <v>264638</v>
      </c>
      <c r="W7" s="124" t="n">
        <f aca="false">IF(K7=0,ABS(($J$1-J7)/N7-($J$1-J7)/U7),ABS((($J$1-J7)-K7)/(K7/V7+O7)))</f>
        <v>264637.999389499</v>
      </c>
    </row>
    <row r="8" customFormat="false" ht="12.75" hidden="false" customHeight="false" outlineLevel="0" collapsed="false">
      <c r="A8" s="145" t="n">
        <v>39027.4260532407</v>
      </c>
      <c r="B8" s="124" t="n">
        <v>2310</v>
      </c>
      <c r="C8" s="124" t="n">
        <v>0</v>
      </c>
      <c r="D8" s="145" t="n">
        <v>39027.4260648148</v>
      </c>
      <c r="E8" s="124" t="n">
        <v>2356</v>
      </c>
      <c r="F8" s="124" t="n">
        <v>0</v>
      </c>
      <c r="H8" s="142" t="n">
        <f aca="false">I8-'Shorting Summary'!$A$4</f>
        <v>325.499999860302</v>
      </c>
      <c r="I8" s="142" t="n">
        <f aca="false">86400*(AVERAGE(A8,D8)-'Raw IRMS Data'!$A$2)</f>
        <v>487.499999860302</v>
      </c>
      <c r="J8" s="124" t="n">
        <f aca="false">IF(B8=0,0.5*250/4095,B8*250/4095)</f>
        <v>141.025641025641</v>
      </c>
      <c r="K8" s="124" t="n">
        <f aca="false">C8*250/4095</f>
        <v>0</v>
      </c>
      <c r="L8" s="124" t="n">
        <f aca="false">IF(E8=0,0.5*250/4095,E8*250/4095)</f>
        <v>143.833943833944</v>
      </c>
      <c r="M8" s="124" t="n">
        <f aca="false">F8*250/4095</f>
        <v>0</v>
      </c>
      <c r="N8" s="124" t="n">
        <f aca="false">J8/$M$1</f>
        <v>1.41025641025641</v>
      </c>
      <c r="O8" s="124" t="n">
        <f aca="false">K8/$M$1</f>
        <v>0</v>
      </c>
      <c r="P8" s="124" t="n">
        <f aca="false">L8/$M$1</f>
        <v>1.43833943833944</v>
      </c>
      <c r="Q8" s="124" t="n">
        <f aca="false">M8/$M$1</f>
        <v>0</v>
      </c>
      <c r="R8" s="124" t="n">
        <f aca="false">ABS(N8-O8)</f>
        <v>1.41025641025641</v>
      </c>
      <c r="S8" s="124" t="n">
        <f aca="false">ABS(P8-Q8)</f>
        <v>1.43833943833944</v>
      </c>
      <c r="U8" s="124" t="n">
        <f aca="false">ABS((K8*M8-($J$1-J8)*($J$1-L8))/(S8*K8-R8*($J$1-L8)))</f>
        <v>14.6051948051948</v>
      </c>
      <c r="V8" s="124" t="n">
        <f aca="false">IF(R8=($J$1-J8)/U8,$J$1/S8-$M$1,IF(K8=0,$J$1/S8-$M$1,K8/ABS(R8-($J$1-J8)/U8)))</f>
        <v>12.3675721561969</v>
      </c>
      <c r="W8" s="124" t="n">
        <f aca="false">IF(K8=0,ABS(($J$1-J8)/N8-($J$1-J8)/U8),ABS((($J$1-J8)-K8)/(K8/V8+O8)))</f>
        <v>13.1949383949384</v>
      </c>
    </row>
    <row r="9" customFormat="false" ht="12.75" hidden="false" customHeight="false" outlineLevel="0" collapsed="false">
      <c r="A9" s="145" t="n">
        <v>39027.4281828704</v>
      </c>
      <c r="B9" s="124" t="n">
        <v>2352</v>
      </c>
      <c r="C9" s="124" t="n">
        <v>0</v>
      </c>
      <c r="D9" s="145" t="n">
        <v>39027.4282060185</v>
      </c>
      <c r="E9" s="124" t="n">
        <v>2631</v>
      </c>
      <c r="F9" s="124" t="n">
        <v>0</v>
      </c>
      <c r="H9" s="142" t="n">
        <f aca="false">I9-'Shorting Summary'!$A$4</f>
        <v>509.999999927357</v>
      </c>
      <c r="I9" s="142" t="n">
        <f aca="false">86400*(AVERAGE(A9,D9)-'Raw IRMS Data'!$A$2)</f>
        <v>671.999999927357</v>
      </c>
      <c r="J9" s="124" t="n">
        <f aca="false">IF(B9=0,0.5*250/4095,B9*250/4095)</f>
        <v>143.589743589744</v>
      </c>
      <c r="K9" s="124" t="n">
        <f aca="false">C9*250/4095</f>
        <v>0</v>
      </c>
      <c r="L9" s="124" t="n">
        <f aca="false">IF(E9=0,0.5*250/4095,E9*250/4095)</f>
        <v>160.622710622711</v>
      </c>
      <c r="M9" s="124" t="n">
        <f aca="false">F9*250/4095</f>
        <v>0</v>
      </c>
      <c r="N9" s="124" t="n">
        <f aca="false">J9/$M$1</f>
        <v>1.43589743589744</v>
      </c>
      <c r="O9" s="124" t="n">
        <f aca="false">K9/$M$1</f>
        <v>0</v>
      </c>
      <c r="P9" s="124" t="n">
        <f aca="false">L9/$M$1</f>
        <v>1.60622710622711</v>
      </c>
      <c r="Q9" s="124" t="n">
        <f aca="false">M9/$M$1</f>
        <v>0</v>
      </c>
      <c r="R9" s="124" t="n">
        <f aca="false">ABS(N9-O9)</f>
        <v>1.43589743589744</v>
      </c>
      <c r="S9" s="124" t="n">
        <f aca="false">ABS(P9-Q9)</f>
        <v>1.60622710622711</v>
      </c>
      <c r="U9" s="124" t="n">
        <f aca="false">ABS((K9*M9-($J$1-J9)*($J$1-L9))/(S9*K9-R9*($J$1-L9)))</f>
        <v>12.5586734693878</v>
      </c>
      <c r="V9" s="124" t="n">
        <f aca="false">IF(R9=($J$1-J9)/U9,$J$1/S9-$M$1,IF(K9=0,$J$1/S9-$M$1,K9/ABS(R9-($J$1-J9)/U9)))</f>
        <v>0.622576966932726</v>
      </c>
      <c r="W9" s="124" t="n">
        <f aca="false">IF(K9=0,ABS(($J$1-J9)/N9-($J$1-J9)/U9),ABS((($J$1-J9)-K9)/(K9/V9+O9)))</f>
        <v>11.1227760334903</v>
      </c>
    </row>
    <row r="10" customFormat="false" ht="12.75" hidden="false" customHeight="false" outlineLevel="0" collapsed="false">
      <c r="A10" s="145" t="n">
        <v>39027.4303240741</v>
      </c>
      <c r="B10" s="124" t="n">
        <v>2203</v>
      </c>
      <c r="C10" s="124" t="n">
        <v>0</v>
      </c>
      <c r="D10" s="145" t="n">
        <v>39027.4303472222</v>
      </c>
      <c r="E10" s="124" t="n">
        <v>2475</v>
      </c>
      <c r="F10" s="124" t="n">
        <v>0</v>
      </c>
      <c r="H10" s="142" t="n">
        <f aca="false">I10-'Shorting Summary'!$A$4</f>
        <v>695.000000425614</v>
      </c>
      <c r="I10" s="142" t="n">
        <f aca="false">86400*(AVERAGE(A10,D10)-'Raw IRMS Data'!$A$2)</f>
        <v>857.000000425614</v>
      </c>
      <c r="J10" s="124" t="n">
        <f aca="false">IF(B10=0,0.5*250/4095,B10*250/4095)</f>
        <v>134.493284493285</v>
      </c>
      <c r="K10" s="124" t="n">
        <f aca="false">C10*250/4095</f>
        <v>0</v>
      </c>
      <c r="L10" s="124" t="n">
        <f aca="false">IF(E10=0,0.5*250/4095,E10*250/4095)</f>
        <v>151.098901098901</v>
      </c>
      <c r="M10" s="124" t="n">
        <f aca="false">F10*250/4095</f>
        <v>0</v>
      </c>
      <c r="N10" s="124" t="n">
        <f aca="false">J10/$M$1</f>
        <v>1.34493284493285</v>
      </c>
      <c r="O10" s="124" t="n">
        <f aca="false">K10/$M$1</f>
        <v>0</v>
      </c>
      <c r="P10" s="124" t="n">
        <f aca="false">L10/$M$1</f>
        <v>1.51098901098901</v>
      </c>
      <c r="Q10" s="124" t="n">
        <f aca="false">M10/$M$1</f>
        <v>0</v>
      </c>
      <c r="R10" s="124" t="n">
        <f aca="false">ABS(N10-O10)</f>
        <v>1.34493284493285</v>
      </c>
      <c r="S10" s="124" t="n">
        <f aca="false">ABS(P10-Q10)</f>
        <v>1.51098901098901</v>
      </c>
      <c r="U10" s="124" t="n">
        <f aca="false">ABS((K10*M10-($J$1-J10)*($J$1-L10))/(S10*K10-R10*($J$1-L10)))</f>
        <v>20.1715842033591</v>
      </c>
      <c r="V10" s="124" t="n">
        <f aca="false">IF(R10=($J$1-J10)/U10,$J$1/S10-$M$1,IF(K10=0,$J$1/S10-$M$1,K10/ABS(R10-($J$1-J10)/U10)))</f>
        <v>6.96484848484847</v>
      </c>
      <c r="W10" s="124" t="n">
        <f aca="false">IF(K10=0,ABS(($J$1-J10)/N10-($J$1-J10)/U10),ABS((($J$1-J10)-K10)/(K10/V10+O10)))</f>
        <v>18.8266513584262</v>
      </c>
    </row>
    <row r="11" customFormat="false" ht="12.75" hidden="false" customHeight="false" outlineLevel="0" collapsed="false">
      <c r="A11" s="145" t="n">
        <v>39027.4324652778</v>
      </c>
      <c r="B11" s="124" t="n">
        <v>2597</v>
      </c>
      <c r="C11" s="124" t="n">
        <v>0</v>
      </c>
      <c r="D11" s="145" t="n">
        <v>39027.4324768519</v>
      </c>
      <c r="E11" s="124" t="n">
        <v>2464</v>
      </c>
      <c r="F11" s="124" t="n">
        <v>0</v>
      </c>
      <c r="H11" s="142" t="n">
        <f aca="false">I11-'Shorting Summary'!$A$4</f>
        <v>879.499999864027</v>
      </c>
      <c r="I11" s="142" t="n">
        <f aca="false">86400*(AVERAGE(A11,D11)-'Raw IRMS Data'!$A$2)</f>
        <v>1041.49999986403</v>
      </c>
      <c r="J11" s="124" t="n">
        <f aca="false">IF(B11=0,0.5*250/4095,B11*250/4095)</f>
        <v>158.547008547009</v>
      </c>
      <c r="K11" s="124" t="n">
        <f aca="false">C11*250/4095</f>
        <v>0</v>
      </c>
      <c r="L11" s="124" t="n">
        <f aca="false">IF(E11=0,0.5*250/4095,E11*250/4095)</f>
        <v>150.42735042735</v>
      </c>
      <c r="M11" s="124" t="n">
        <f aca="false">F11*250/4095</f>
        <v>0</v>
      </c>
      <c r="N11" s="124" t="n">
        <f aca="false">J11/$M$1</f>
        <v>1.58547008547009</v>
      </c>
      <c r="O11" s="124" t="n">
        <f aca="false">K11/$M$1</f>
        <v>0</v>
      </c>
      <c r="P11" s="124" t="n">
        <f aca="false">L11/$M$1</f>
        <v>1.5042735042735</v>
      </c>
      <c r="Q11" s="124" t="n">
        <f aca="false">M11/$M$1</f>
        <v>0</v>
      </c>
      <c r="R11" s="124" t="n">
        <f aca="false">ABS(N11-O11)</f>
        <v>1.58547008547009</v>
      </c>
      <c r="S11" s="124" t="n">
        <f aca="false">ABS(P11-Q11)</f>
        <v>1.5042735042735</v>
      </c>
      <c r="U11" s="124" t="n">
        <f aca="false">ABS((K11*M11-($J$1-J11)*($J$1-L11))/(S11*K11-R11*($J$1-L11)))</f>
        <v>1.93993068925684</v>
      </c>
      <c r="V11" s="124" t="n">
        <f aca="false">IF(R11=($J$1-J11)/U11,$J$1/S11-$M$1,IF(K11=0,$J$1/S11-$M$1,K11/ABS(R11-($J$1-J11)/U11)))</f>
        <v>7.44237012987013</v>
      </c>
      <c r="W11" s="124" t="n">
        <f aca="false">IF(K11=0,ABS(($J$1-J11)/N11-($J$1-J11)/U11),ABS((($J$1-J11)-K11)/(K11/V11+O11)))</f>
        <v>0.354460603786754</v>
      </c>
    </row>
    <row r="12" customFormat="false" ht="12.75" hidden="false" customHeight="false" outlineLevel="0" collapsed="false">
      <c r="A12" s="145" t="n">
        <v>39027.4346064815</v>
      </c>
      <c r="B12" s="124" t="n">
        <v>2356</v>
      </c>
      <c r="C12" s="124" t="n">
        <v>0</v>
      </c>
      <c r="D12" s="145" t="n">
        <v>39027.4346180556</v>
      </c>
      <c r="E12" s="124" t="n">
        <v>2274</v>
      </c>
      <c r="F12" s="124" t="n">
        <v>0</v>
      </c>
      <c r="H12" s="142" t="n">
        <f aca="false">I12-'Shorting Summary'!$A$4</f>
        <v>1064.50000036228</v>
      </c>
      <c r="I12" s="142" t="n">
        <f aca="false">86400*(AVERAGE(A12,D12)-'Raw IRMS Data'!$A$2)</f>
        <v>1226.50000036228</v>
      </c>
      <c r="J12" s="124" t="n">
        <f aca="false">IF(B12=0,0.5*250/4095,B12*250/4095)</f>
        <v>143.833943833944</v>
      </c>
      <c r="K12" s="124" t="n">
        <f aca="false">C12*250/4095</f>
        <v>0</v>
      </c>
      <c r="L12" s="124" t="n">
        <f aca="false">IF(E12=0,0.5*250/4095,E12*250/4095)</f>
        <v>138.827838827839</v>
      </c>
      <c r="M12" s="124" t="n">
        <f aca="false">F12*250/4095</f>
        <v>0</v>
      </c>
      <c r="N12" s="124" t="n">
        <f aca="false">J12/$M$1</f>
        <v>1.43833943833944</v>
      </c>
      <c r="O12" s="124" t="n">
        <f aca="false">K12/$M$1</f>
        <v>0</v>
      </c>
      <c r="P12" s="124" t="n">
        <f aca="false">L12/$M$1</f>
        <v>1.38827838827839</v>
      </c>
      <c r="Q12" s="124" t="n">
        <f aca="false">M12/$M$1</f>
        <v>0</v>
      </c>
      <c r="R12" s="124" t="n">
        <f aca="false">ABS(N12-O12)</f>
        <v>1.43833943833944</v>
      </c>
      <c r="S12" s="124" t="n">
        <f aca="false">ABS(P12-Q12)</f>
        <v>1.38827838827839</v>
      </c>
      <c r="U12" s="124" t="n">
        <f aca="false">ABS((K12*M12-($J$1-J12)*($J$1-L12))/(S12*K12-R12*($J$1-L12)))</f>
        <v>12.3675721561969</v>
      </c>
      <c r="V12" s="124" t="n">
        <f aca="false">IF(R12=($J$1-J12)/U12,$J$1/S12-$M$1,IF(K12=0,$J$1/S12-$M$1,K12/ABS(R12-($J$1-J12)/U12)))</f>
        <v>16.4195250659631</v>
      </c>
      <c r="W12" s="124" t="n">
        <f aca="false">IF(K12=0,ABS(($J$1-J12)/N12-($J$1-J12)/U12),ABS((($J$1-J12)-K12)/(K12/V12+O12)))</f>
        <v>10.9292327178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0.09645909645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6</v>
      </c>
      <c r="F3" s="124" t="s">
        <v>266</v>
      </c>
      <c r="G3" s="124" t="s">
        <v>229</v>
      </c>
      <c r="H3" s="124" t="s">
        <v>216</v>
      </c>
      <c r="I3" s="142"/>
      <c r="J3" s="124" t="s">
        <v>224</v>
      </c>
    </row>
    <row r="5" customFormat="false" ht="12.75" hidden="false" customHeight="false" outlineLevel="0" collapsed="false">
      <c r="A5" s="124" t="s">
        <v>297</v>
      </c>
      <c r="B5" s="124" t="s">
        <v>198</v>
      </c>
      <c r="C5" s="124" t="s">
        <v>199</v>
      </c>
      <c r="D5" s="124" t="s">
        <v>298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86</v>
      </c>
      <c r="V5" s="124" t="s">
        <v>232</v>
      </c>
      <c r="W5" s="124" t="s">
        <v>299</v>
      </c>
    </row>
    <row r="6" customFormat="false" ht="12.75" hidden="false" customHeight="false" outlineLevel="0" collapsed="false">
      <c r="A6" s="145" t="n">
        <v>39027.4217361111</v>
      </c>
      <c r="B6" s="124" t="n">
        <v>1</v>
      </c>
      <c r="C6" s="124" t="n">
        <v>0</v>
      </c>
      <c r="D6" s="145" t="n">
        <v>39027.4217592593</v>
      </c>
      <c r="E6" s="124" t="n">
        <v>1</v>
      </c>
      <c r="F6" s="124" t="n">
        <v>0</v>
      </c>
      <c r="H6" s="142" t="n">
        <f aca="false">I6-'Shorting Summary'!$A$4</f>
        <v>-47.0000001490116</v>
      </c>
      <c r="I6" s="142" t="n">
        <f aca="false">86400*(AVERAGE(A6,D6)-'Raw IRMS Data'!$A$2)</f>
        <v>114.99999985098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2138</v>
      </c>
      <c r="V6" s="124" t="n">
        <f aca="false">IF(R6=($J$1-J6)/U6,$J$1/S6-$M$1,IF(K6=0,$J$1/S6-$M$1,K6/ABS(R6-($J$1-J6)/U6)))</f>
        <v>262138</v>
      </c>
      <c r="W6" s="124" t="n">
        <f aca="false">IF(K6=0,ABS(($J$1-J6)/N6-($J$1-J6)/U6),ABS((($J$1-J6)-K6)/(K6/V6+O6)))</f>
        <v>262137.999389499</v>
      </c>
    </row>
    <row r="7" customFormat="false" ht="12.75" hidden="false" customHeight="false" outlineLevel="0" collapsed="false">
      <c r="A7" s="145" t="n">
        <v>39027.4238773148</v>
      </c>
      <c r="B7" s="124" t="n">
        <v>1</v>
      </c>
      <c r="C7" s="124" t="n">
        <v>0</v>
      </c>
      <c r="D7" s="145" t="n">
        <v>39027.4238888889</v>
      </c>
      <c r="E7" s="124" t="n">
        <v>2551</v>
      </c>
      <c r="F7" s="124" t="n">
        <v>0</v>
      </c>
      <c r="H7" s="142" t="n">
        <f aca="false">I7-'Shorting Summary'!$A$4</f>
        <v>137.499999918044</v>
      </c>
      <c r="I7" s="142" t="n">
        <f aca="false">86400*(AVERAGE(A7,D7)-'Raw IRMS Data'!$A$2)</f>
        <v>299.49999991804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55.738705738706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55738705738706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55738705738706</v>
      </c>
      <c r="U7" s="124" t="n">
        <f aca="false">ABS((K7*M7-($J$1-J7)*($J$1-L7))/(S7*K7-R7*($J$1-L7)))</f>
        <v>262138</v>
      </c>
      <c r="V7" s="124" t="n">
        <f aca="false">IF(R7=($J$1-J7)/U7,$J$1/S7-$M$1,IF(K7=0,$J$1/S7-$M$1,K7/ABS(R7-($J$1-J7)/U7)))</f>
        <v>2.79811838494707</v>
      </c>
      <c r="W7" s="124" t="n">
        <f aca="false">IF(K7=0,ABS(($J$1-J7)/N7-($J$1-J7)/U7),ABS((($J$1-J7)-K7)/(K7/V7+O7)))</f>
        <v>262137.999389499</v>
      </c>
    </row>
    <row r="8" customFormat="false" ht="12.75" hidden="false" customHeight="false" outlineLevel="0" collapsed="false">
      <c r="A8" s="145" t="n">
        <v>39027.4260185185</v>
      </c>
      <c r="B8" s="124" t="n">
        <v>2064</v>
      </c>
      <c r="C8" s="124" t="n">
        <v>0</v>
      </c>
      <c r="D8" s="145" t="n">
        <v>39027.4260300926</v>
      </c>
      <c r="E8" s="124" t="n">
        <v>2024</v>
      </c>
      <c r="F8" s="124" t="n">
        <v>0</v>
      </c>
      <c r="H8" s="142" t="n">
        <f aca="false">I8-'Shorting Summary'!$A$4</f>
        <v>322.500000416301</v>
      </c>
      <c r="I8" s="142" t="n">
        <f aca="false">86400*(AVERAGE(A8,D8)-'Raw IRMS Data'!$A$2)</f>
        <v>484.500000416301</v>
      </c>
      <c r="J8" s="124" t="n">
        <f aca="false">IF(B8=0,0.5*250/4095,B8*250/4095)</f>
        <v>126.007326007326</v>
      </c>
      <c r="K8" s="124" t="n">
        <f aca="false">C8*250/4095</f>
        <v>0</v>
      </c>
      <c r="L8" s="124" t="n">
        <f aca="false">IF(E8=0,0.5*250/4095,E8*250/4095)</f>
        <v>123.565323565324</v>
      </c>
      <c r="M8" s="124" t="n">
        <f aca="false">F8*250/4095</f>
        <v>0</v>
      </c>
      <c r="N8" s="124" t="n">
        <f aca="false">J8/$M$1</f>
        <v>1.26007326007326</v>
      </c>
      <c r="O8" s="124" t="n">
        <f aca="false">K8/$M$1</f>
        <v>0</v>
      </c>
      <c r="P8" s="124" t="n">
        <f aca="false">L8/$M$1</f>
        <v>1.23565323565324</v>
      </c>
      <c r="Q8" s="124" t="n">
        <f aca="false">M8/$M$1</f>
        <v>0</v>
      </c>
      <c r="R8" s="124" t="n">
        <f aca="false">ABS(N8-O8)</f>
        <v>1.26007326007326</v>
      </c>
      <c r="S8" s="124" t="n">
        <f aca="false">ABS(P8-Q8)</f>
        <v>1.23565323565324</v>
      </c>
      <c r="U8" s="124" t="n">
        <f aca="false">ABS((K8*M8-($J$1-J8)*($J$1-L8))/(S8*K8-R8*($J$1-L8)))</f>
        <v>27.0532945736434</v>
      </c>
      <c r="V8" s="124" t="n">
        <f aca="false">IF(R8=($J$1-J8)/U8,$J$1/S8-$M$1,IF(K8=0,$J$1/S8-$M$1,K8/ABS(R8-($J$1-J8)/U8)))</f>
        <v>29.5642292490118</v>
      </c>
      <c r="W8" s="124" t="n">
        <f aca="false">IF(K8=0,ABS(($J$1-J8)/N8-($J$1-J8)/U8),ABS((($J$1-J8)-K8)/(K8/V8+O8)))</f>
        <v>25.7932213135701</v>
      </c>
    </row>
    <row r="9" customFormat="false" ht="12.75" hidden="false" customHeight="false" outlineLevel="0" collapsed="false">
      <c r="A9" s="145" t="n">
        <v>39027.4281597222</v>
      </c>
      <c r="B9" s="124" t="n">
        <v>2263</v>
      </c>
      <c r="C9" s="124" t="n">
        <v>0</v>
      </c>
      <c r="D9" s="145" t="n">
        <v>39027.4281712963</v>
      </c>
      <c r="E9" s="124" t="n">
        <v>2052</v>
      </c>
      <c r="F9" s="124" t="n">
        <v>0</v>
      </c>
      <c r="H9" s="142" t="n">
        <f aca="false">I9-'Shorting Summary'!$A$4</f>
        <v>507.500000285916</v>
      </c>
      <c r="I9" s="142" t="n">
        <f aca="false">86400*(AVERAGE(A9,D9)-'Raw IRMS Data'!$A$2)</f>
        <v>669.500000285916</v>
      </c>
      <c r="J9" s="124" t="n">
        <f aca="false">IF(B9=0,0.5*250/4095,B9*250/4095)</f>
        <v>138.156288156288</v>
      </c>
      <c r="K9" s="124" t="n">
        <f aca="false">C9*250/4095</f>
        <v>0</v>
      </c>
      <c r="L9" s="124" t="n">
        <f aca="false">IF(E9=0,0.5*250/4095,E9*250/4095)</f>
        <v>125.274725274725</v>
      </c>
      <c r="M9" s="124" t="n">
        <f aca="false">F9*250/4095</f>
        <v>0</v>
      </c>
      <c r="N9" s="124" t="n">
        <f aca="false">J9/$M$1</f>
        <v>1.38156288156288</v>
      </c>
      <c r="O9" s="124" t="n">
        <f aca="false">K9/$M$1</f>
        <v>0</v>
      </c>
      <c r="P9" s="124" t="n">
        <f aca="false">L9/$M$1</f>
        <v>1.25274725274725</v>
      </c>
      <c r="Q9" s="124" t="n">
        <f aca="false">M9/$M$1</f>
        <v>0</v>
      </c>
      <c r="R9" s="124" t="n">
        <f aca="false">ABS(N9-O9)</f>
        <v>1.38156288156288</v>
      </c>
      <c r="S9" s="124" t="n">
        <f aca="false">ABS(P9-Q9)</f>
        <v>1.25274725274725</v>
      </c>
      <c r="U9" s="124" t="n">
        <f aca="false">ABS((K9*M9-($J$1-J9)*($J$1-L9))/(S9*K9-R9*($J$1-L9)))</f>
        <v>15.8806893504198</v>
      </c>
      <c r="V9" s="124" t="n">
        <f aca="false">IF(R9=($J$1-J9)/U9,$J$1/S9-$M$1,IF(K9=0,$J$1/S9-$M$1,K9/ABS(R9-($J$1-J9)/U9)))</f>
        <v>27.7962962962963</v>
      </c>
      <c r="W9" s="124" t="n">
        <f aca="false">IF(K9=0,ABS(($J$1-J9)/N9-($J$1-J9)/U9),ABS((($J$1-J9)-K9)/(K9/V9+O9)))</f>
        <v>14.4991264688569</v>
      </c>
    </row>
    <row r="10" customFormat="false" ht="12.75" hidden="false" customHeight="false" outlineLevel="0" collapsed="false">
      <c r="A10" s="145" t="n">
        <v>39027.4302893519</v>
      </c>
      <c r="B10" s="124" t="n">
        <v>2259</v>
      </c>
      <c r="C10" s="124" t="n">
        <v>0</v>
      </c>
      <c r="D10" s="145" t="n">
        <v>39027.4303125</v>
      </c>
      <c r="E10" s="124" t="n">
        <v>2092</v>
      </c>
      <c r="F10" s="124" t="n">
        <v>0</v>
      </c>
      <c r="H10" s="142" t="n">
        <f aca="false">I10-'Shorting Summary'!$A$4</f>
        <v>692.000000352971</v>
      </c>
      <c r="I10" s="142" t="n">
        <f aca="false">86400*(AVERAGE(A10,D10)-'Raw IRMS Data'!$A$2)</f>
        <v>854.000000352971</v>
      </c>
      <c r="J10" s="124" t="n">
        <f aca="false">IF(B10=0,0.5*250/4095,B10*250/4095)</f>
        <v>137.912087912088</v>
      </c>
      <c r="K10" s="124" t="n">
        <f aca="false">C10*250/4095</f>
        <v>0</v>
      </c>
      <c r="L10" s="124" t="n">
        <f aca="false">IF(E10=0,0.5*250/4095,E10*250/4095)</f>
        <v>127.716727716728</v>
      </c>
      <c r="M10" s="124" t="n">
        <f aca="false">F10*250/4095</f>
        <v>0</v>
      </c>
      <c r="N10" s="124" t="n">
        <f aca="false">J10/$M$1</f>
        <v>1.37912087912088</v>
      </c>
      <c r="O10" s="124" t="n">
        <f aca="false">K10/$M$1</f>
        <v>0</v>
      </c>
      <c r="P10" s="124" t="n">
        <f aca="false">L10/$M$1</f>
        <v>1.27716727716728</v>
      </c>
      <c r="Q10" s="124" t="n">
        <f aca="false">M10/$M$1</f>
        <v>0</v>
      </c>
      <c r="R10" s="124" t="n">
        <f aca="false">ABS(N10-O10)</f>
        <v>1.37912087912088</v>
      </c>
      <c r="S10" s="124" t="n">
        <f aca="false">ABS(P10-Q10)</f>
        <v>1.27716727716728</v>
      </c>
      <c r="U10" s="124" t="n">
        <f aca="false">ABS((K10*M10-($J$1-J10)*($J$1-L10))/(S10*K10-R10*($J$1-L10)))</f>
        <v>16.0858787073926</v>
      </c>
      <c r="V10" s="124" t="n">
        <f aca="false">IF(R10=($J$1-J10)/U10,$J$1/S10-$M$1,IF(K10=0,$J$1/S10-$M$1,K10/ABS(R10-($J$1-J10)/U10)))</f>
        <v>25.3527724665392</v>
      </c>
      <c r="W10" s="124" t="n">
        <f aca="false">IF(K10=0,ABS(($J$1-J10)/N10-($J$1-J10)/U10),ABS((($J$1-J10)-K10)/(K10/V10+O10)))</f>
        <v>14.7067578282718</v>
      </c>
    </row>
    <row r="11" customFormat="false" ht="12.75" hidden="false" customHeight="false" outlineLevel="0" collapsed="false">
      <c r="A11" s="145" t="n">
        <v>39027.4324305556</v>
      </c>
      <c r="B11" s="124" t="n">
        <v>2233</v>
      </c>
      <c r="C11" s="124" t="n">
        <v>0</v>
      </c>
      <c r="D11" s="145" t="n">
        <v>39027.4324537037</v>
      </c>
      <c r="E11" s="124" t="n">
        <v>2376</v>
      </c>
      <c r="F11" s="124" t="n">
        <v>0</v>
      </c>
      <c r="H11" s="142" t="n">
        <f aca="false">I11-'Shorting Summary'!$A$4</f>
        <v>877.000000222586</v>
      </c>
      <c r="I11" s="142" t="n">
        <f aca="false">86400*(AVERAGE(A11,D11)-'Raw IRMS Data'!$A$2)</f>
        <v>1039.00000022259</v>
      </c>
      <c r="J11" s="124" t="n">
        <f aca="false">IF(B11=0,0.5*250/4095,B11*250/4095)</f>
        <v>136.324786324786</v>
      </c>
      <c r="K11" s="124" t="n">
        <f aca="false">C11*250/4095</f>
        <v>0</v>
      </c>
      <c r="L11" s="124" t="n">
        <f aca="false">IF(E11=0,0.5*250/4095,E11*250/4095)</f>
        <v>145.054945054945</v>
      </c>
      <c r="M11" s="124" t="n">
        <f aca="false">F11*250/4095</f>
        <v>0</v>
      </c>
      <c r="N11" s="124" t="n">
        <f aca="false">J11/$M$1</f>
        <v>1.36324786324786</v>
      </c>
      <c r="O11" s="124" t="n">
        <f aca="false">K11/$M$1</f>
        <v>0</v>
      </c>
      <c r="P11" s="124" t="n">
        <f aca="false">L11/$M$1</f>
        <v>1.45054945054945</v>
      </c>
      <c r="Q11" s="124" t="n">
        <f aca="false">M11/$M$1</f>
        <v>0</v>
      </c>
      <c r="R11" s="124" t="n">
        <f aca="false">ABS(N11-O11)</f>
        <v>1.36324786324786</v>
      </c>
      <c r="S11" s="124" t="n">
        <f aca="false">ABS(P11-Q11)</f>
        <v>1.45054945054945</v>
      </c>
      <c r="U11" s="124" t="n">
        <f aca="false">ABS((K11*M11-($J$1-J11)*($J$1-L11))/(S11*K11-R11*($J$1-L11)))</f>
        <v>17.4375279892521</v>
      </c>
      <c r="V11" s="124" t="n">
        <f aca="false">IF(R11=($J$1-J11)/U11,$J$1/S11-$M$1,IF(K11=0,$J$1/S11-$M$1,K11/ABS(R11-($J$1-J11)/U11)))</f>
        <v>10.3695286195286</v>
      </c>
      <c r="W11" s="124" t="n">
        <f aca="false">IF(K11=0,ABS(($J$1-J11)/N11-($J$1-J11)/U11),ABS((($J$1-J11)-K11)/(K11/V11+O11)))</f>
        <v>16.0742801260043</v>
      </c>
    </row>
    <row r="12" customFormat="false" ht="12.75" hidden="false" customHeight="false" outlineLevel="0" collapsed="false">
      <c r="A12" s="145" t="n">
        <v>39027.4345717593</v>
      </c>
      <c r="B12" s="124" t="n">
        <v>2311</v>
      </c>
      <c r="C12" s="124" t="n">
        <v>0</v>
      </c>
      <c r="D12" s="145" t="n">
        <v>39027.4345833333</v>
      </c>
      <c r="E12" s="124" t="n">
        <v>2606</v>
      </c>
      <c r="F12" s="124" t="n">
        <v>0</v>
      </c>
      <c r="H12" s="142" t="n">
        <f aca="false">I12-'Shorting Summary'!$A$4</f>
        <v>1061.50000028964</v>
      </c>
      <c r="I12" s="142" t="n">
        <f aca="false">86400*(AVERAGE(A12,D12)-'Raw IRMS Data'!$A$2)</f>
        <v>1223.50000028964</v>
      </c>
      <c r="J12" s="124" t="n">
        <f aca="false">IF(B12=0,0.5*250/4095,B12*250/4095)</f>
        <v>141.086691086691</v>
      </c>
      <c r="K12" s="124" t="n">
        <f aca="false">C12*250/4095</f>
        <v>0</v>
      </c>
      <c r="L12" s="124" t="n">
        <f aca="false">IF(E12=0,0.5*250/4095,E12*250/4095)</f>
        <v>159.096459096459</v>
      </c>
      <c r="M12" s="124" t="n">
        <f aca="false">F12*250/4095</f>
        <v>0</v>
      </c>
      <c r="N12" s="124" t="n">
        <f aca="false">J12/$M$1</f>
        <v>1.41086691086691</v>
      </c>
      <c r="O12" s="124" t="n">
        <f aca="false">K12/$M$1</f>
        <v>0</v>
      </c>
      <c r="P12" s="124" t="n">
        <f aca="false">L12/$M$1</f>
        <v>1.59096459096459</v>
      </c>
      <c r="Q12" s="124" t="n">
        <f aca="false">M12/$M$1</f>
        <v>0</v>
      </c>
      <c r="R12" s="124" t="n">
        <f aca="false">ABS(N12-O12)</f>
        <v>1.41086691086691</v>
      </c>
      <c r="S12" s="124" t="n">
        <f aca="false">ABS(P12-Q12)</f>
        <v>1.59096459096459</v>
      </c>
      <c r="U12" s="124" t="n">
        <f aca="false">ABS((K12*M12-($J$1-J12)*($J$1-L12))/(S12*K12-R12*($J$1-L12)))</f>
        <v>13.473820856772</v>
      </c>
      <c r="V12" s="124" t="n">
        <f aca="false">IF(R12=($J$1-J12)/U12,$J$1/S12-$M$1,IF(K12=0,$J$1/S12-$M$1,K12/ABS(R12-($J$1-J12)/U12)))</f>
        <v>0.628549501151184</v>
      </c>
      <c r="W12" s="124" t="n">
        <f aca="false">IF(K12=0,ABS(($J$1-J12)/N12-($J$1-J12)/U12),ABS((($J$1-J12)-K12)/(K12/V12+O12)))</f>
        <v>12.0629539459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9.97435897435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0</v>
      </c>
      <c r="F3" s="124" t="s">
        <v>266</v>
      </c>
      <c r="G3" s="124" t="s">
        <v>301</v>
      </c>
      <c r="I3" s="142"/>
    </row>
    <row r="5" customFormat="false" ht="12.75" hidden="false" customHeight="false" outlineLevel="0" collapsed="false">
      <c r="A5" s="124" t="s">
        <v>302</v>
      </c>
      <c r="B5" s="124" t="s">
        <v>198</v>
      </c>
      <c r="C5" s="124" t="s">
        <v>199</v>
      </c>
      <c r="D5" s="124" t="s">
        <v>303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86</v>
      </c>
      <c r="V5" s="124" t="s">
        <v>269</v>
      </c>
      <c r="W5" s="124" t="s">
        <v>304</v>
      </c>
    </row>
    <row r="6" customFormat="false" ht="12.75" hidden="false" customHeight="false" outlineLevel="0" collapsed="false">
      <c r="A6" s="145" t="n">
        <v>39027.4216435185</v>
      </c>
      <c r="B6" s="124" t="n">
        <v>1</v>
      </c>
      <c r="C6" s="124" t="n">
        <v>0</v>
      </c>
      <c r="D6" s="145" t="n">
        <v>39027.4216550926</v>
      </c>
      <c r="E6" s="124" t="n">
        <v>1</v>
      </c>
      <c r="F6" s="124" t="n">
        <v>0</v>
      </c>
      <c r="H6" s="142" t="n">
        <f aca="false">I6-'Shorting Summary'!$A$4</f>
        <v>-55.4999999357387</v>
      </c>
      <c r="I6" s="142" t="n">
        <f aca="false">86400*(AVERAGE(A6,D6)-'Raw IRMS Data'!$A$2)</f>
        <v>106.5000000642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938</v>
      </c>
      <c r="V6" s="124" t="n">
        <f aca="false">IF(R6=($J$1-J6)/U6,$J$1/S6-$M$1,IF(K6=0,$J$1/S6-$M$1,K6/ABS(R6-($J$1-J6)/U6)))</f>
        <v>261938</v>
      </c>
      <c r="W6" s="124" t="n">
        <f aca="false">IF(K6=0,ABS(($J$1-J6)/N6-($J$1-J6)/U6),ABS((($J$1-J6)-K6)/(K6/V6+O6)))</f>
        <v>261937.999389499</v>
      </c>
    </row>
    <row r="7" customFormat="false" ht="12.75" hidden="false" customHeight="false" outlineLevel="0" collapsed="false">
      <c r="A7" s="145" t="n">
        <v>39027.4237847222</v>
      </c>
      <c r="B7" s="124" t="n">
        <v>1</v>
      </c>
      <c r="C7" s="124" t="n">
        <v>0</v>
      </c>
      <c r="D7" s="145" t="n">
        <v>39027.4237962963</v>
      </c>
      <c r="E7" s="124" t="n">
        <v>1</v>
      </c>
      <c r="F7" s="124" t="n">
        <v>0</v>
      </c>
      <c r="H7" s="142" t="n">
        <f aca="false">I7-'Shorting Summary'!$A$4</f>
        <v>129.499999933876</v>
      </c>
      <c r="I7" s="142" t="n">
        <f aca="false">86400*(AVERAGE(A7,D7)-'Raw IRMS Data'!$A$2)</f>
        <v>291.49999993387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938</v>
      </c>
      <c r="V7" s="124" t="n">
        <f aca="false">IF(R7=($J$1-J7)/U7,$J$1/S7-$M$1,IF(K7=0,$J$1/S7-$M$1,K7/ABS(R7-($J$1-J7)/U7)))</f>
        <v>261938</v>
      </c>
      <c r="W7" s="124" t="n">
        <f aca="false">IF(K7=0,ABS(($J$1-J7)/N7-($J$1-J7)/U7),ABS((($J$1-J7)-K7)/(K7/V7+O7)))</f>
        <v>261937.999389499</v>
      </c>
    </row>
    <row r="8" customFormat="false" ht="12.75" hidden="false" customHeight="false" outlineLevel="0" collapsed="false">
      <c r="A8" s="145" t="n">
        <v>39027.4259143519</v>
      </c>
      <c r="B8" s="124" t="n">
        <v>2372</v>
      </c>
      <c r="C8" s="124" t="n">
        <v>42</v>
      </c>
      <c r="D8" s="145" t="n">
        <v>39027.4259375</v>
      </c>
      <c r="E8" s="124" t="n">
        <v>1992</v>
      </c>
      <c r="F8" s="124" t="n">
        <v>29</v>
      </c>
      <c r="H8" s="142" t="n">
        <f aca="false">I8-'Shorting Summary'!$A$4</f>
        <v>314.000000000931</v>
      </c>
      <c r="I8" s="142" t="n">
        <f aca="false">86400*(AVERAGE(A8,D8)-'Raw IRMS Data'!$A$2)</f>
        <v>476.000000000931</v>
      </c>
      <c r="J8" s="124" t="n">
        <f aca="false">IF(B8=0,0.5*250/4095,B8*250/4095)</f>
        <v>144.810744810745</v>
      </c>
      <c r="K8" s="124" t="n">
        <f aca="false">C8*250/4095</f>
        <v>2.56410256410256</v>
      </c>
      <c r="L8" s="124" t="n">
        <f aca="false">IF(E8=0,0.5*250/4095,E8*250/4095)</f>
        <v>121.611721611722</v>
      </c>
      <c r="M8" s="124" t="n">
        <f aca="false">F8*250/4095</f>
        <v>1.77045177045177</v>
      </c>
      <c r="N8" s="124" t="n">
        <f aca="false">J8/$M$1</f>
        <v>1.44810744810745</v>
      </c>
      <c r="O8" s="124" t="n">
        <f aca="false">K8/$M$1</f>
        <v>0.0256410256410256</v>
      </c>
      <c r="P8" s="124" t="n">
        <f aca="false">L8/$M$1</f>
        <v>1.21611721611722</v>
      </c>
      <c r="Q8" s="124" t="n">
        <f aca="false">M8/$M$1</f>
        <v>0.0177045177045177</v>
      </c>
      <c r="R8" s="124" t="n">
        <f aca="false">ABS(N8-O8)</f>
        <v>1.42246642246642</v>
      </c>
      <c r="S8" s="124" t="n">
        <f aca="false">ABS(P8-Q8)</f>
        <v>1.1984126984127</v>
      </c>
      <c r="U8" s="124" t="n">
        <f aca="false">ABS((K8*M8-($J$1-J8)*($J$1-L8))/(S8*K8-R8*($J$1-L8)))</f>
        <v>11.2080287510981</v>
      </c>
      <c r="V8" s="124" t="n">
        <f aca="false">IF(R8=($J$1-J8)/U8,$J$1/S8-$M$1,IF(K8=0,$J$1/S8-$M$1,K8/ABS(R8-($J$1-J8)/U8)))</f>
        <v>36.871201553029</v>
      </c>
      <c r="W8" s="124" t="n">
        <f aca="false">IF(K8=0,ABS(($J$1-J8)/N8-($J$1-J8)/U8),ABS((($J$1-J8)-K8)/(K8/V8+O8)))</f>
        <v>132.371206864418</v>
      </c>
    </row>
    <row r="9" customFormat="false" ht="12.75" hidden="false" customHeight="false" outlineLevel="0" collapsed="false">
      <c r="A9" s="145" t="n">
        <v>39027.4280555556</v>
      </c>
      <c r="B9" s="124" t="n">
        <v>2462</v>
      </c>
      <c r="C9" s="124" t="n">
        <v>0</v>
      </c>
      <c r="D9" s="145" t="n">
        <v>39027.4280787037</v>
      </c>
      <c r="E9" s="124" t="n">
        <v>2330</v>
      </c>
      <c r="F9" s="124" t="n">
        <v>0</v>
      </c>
      <c r="H9" s="142" t="n">
        <f aca="false">I9-'Shorting Summary'!$A$4</f>
        <v>498.999999870546</v>
      </c>
      <c r="I9" s="142" t="n">
        <f aca="false">86400*(AVERAGE(A9,D9)-'Raw IRMS Data'!$A$2)</f>
        <v>660.999999870546</v>
      </c>
      <c r="J9" s="124" t="n">
        <f aca="false">IF(B9=0,0.5*250/4095,B9*250/4095)</f>
        <v>150.30525030525</v>
      </c>
      <c r="K9" s="124" t="n">
        <f aca="false">C9*250/4095</f>
        <v>0</v>
      </c>
      <c r="L9" s="124" t="n">
        <f aca="false">IF(E9=0,0.5*250/4095,E9*250/4095)</f>
        <v>142.246642246642</v>
      </c>
      <c r="M9" s="124" t="n">
        <f aca="false">F9*250/4095</f>
        <v>0</v>
      </c>
      <c r="N9" s="124" t="n">
        <f aca="false">J9/$M$1</f>
        <v>1.5030525030525</v>
      </c>
      <c r="O9" s="124" t="n">
        <f aca="false">K9/$M$1</f>
        <v>0</v>
      </c>
      <c r="P9" s="124" t="n">
        <f aca="false">L9/$M$1</f>
        <v>1.42246642246642</v>
      </c>
      <c r="Q9" s="124" t="n">
        <f aca="false">M9/$M$1</f>
        <v>0</v>
      </c>
      <c r="R9" s="124" t="n">
        <f aca="false">ABS(N9-O9)</f>
        <v>1.5030525030525</v>
      </c>
      <c r="S9" s="124" t="n">
        <f aca="false">ABS(P9-Q9)</f>
        <v>1.42246642246642</v>
      </c>
      <c r="U9" s="124" t="n">
        <f aca="false">ABS((K9*M9-($J$1-J9)*($J$1-L9))/(S9*K9-R9*($J$1-L9)))</f>
        <v>6.43298131600326</v>
      </c>
      <c r="V9" s="124" t="n">
        <f aca="false">IF(R9=($J$1-J9)/U9,$J$1/S9-$M$1,IF(K9=0,$J$1/S9-$M$1,K9/ABS(R9-($J$1-J9)/U9)))</f>
        <v>12.462660944206</v>
      </c>
      <c r="W9" s="124" t="n">
        <f aca="false">IF(K9=0,ABS(($J$1-J9)/N9-($J$1-J9)/U9),ABS((($J$1-J9)-K9)/(K9/V9+O9)))</f>
        <v>4.92992881295075</v>
      </c>
    </row>
    <row r="10" customFormat="false" ht="12.75" hidden="false" customHeight="false" outlineLevel="0" collapsed="false">
      <c r="A10" s="145" t="n">
        <v>39027.4301967593</v>
      </c>
      <c r="B10" s="124" t="n">
        <v>2046</v>
      </c>
      <c r="C10" s="124" t="n">
        <v>0</v>
      </c>
      <c r="D10" s="145" t="n">
        <v>39027.4302083333</v>
      </c>
      <c r="E10" s="124" t="n">
        <v>2574</v>
      </c>
      <c r="F10" s="124" t="n">
        <v>0</v>
      </c>
      <c r="H10" s="142" t="n">
        <f aca="false">I10-'Shorting Summary'!$A$4</f>
        <v>683.499999937601</v>
      </c>
      <c r="I10" s="142" t="n">
        <f aca="false">86400*(AVERAGE(A10,D10)-'Raw IRMS Data'!$A$2)</f>
        <v>845.499999937601</v>
      </c>
      <c r="J10" s="124" t="n">
        <f aca="false">IF(B10=0,0.5*250/4095,B10*250/4095)</f>
        <v>124.908424908425</v>
      </c>
      <c r="K10" s="124" t="n">
        <f aca="false">C10*250/4095</f>
        <v>0</v>
      </c>
      <c r="L10" s="124" t="n">
        <f aca="false">IF(E10=0,0.5*250/4095,E10*250/4095)</f>
        <v>157.142857142857</v>
      </c>
      <c r="M10" s="124" t="n">
        <f aca="false">F10*250/4095</f>
        <v>0</v>
      </c>
      <c r="N10" s="124" t="n">
        <f aca="false">J10/$M$1</f>
        <v>1.24908424908425</v>
      </c>
      <c r="O10" s="124" t="n">
        <f aca="false">K10/$M$1</f>
        <v>0</v>
      </c>
      <c r="P10" s="124" t="n">
        <f aca="false">L10/$M$1</f>
        <v>1.57142857142857</v>
      </c>
      <c r="Q10" s="124" t="n">
        <f aca="false">M10/$M$1</f>
        <v>0</v>
      </c>
      <c r="R10" s="124" t="n">
        <f aca="false">ABS(N10-O10)</f>
        <v>1.24908424908425</v>
      </c>
      <c r="S10" s="124" t="n">
        <f aca="false">ABS(P10-Q10)</f>
        <v>1.57142857142857</v>
      </c>
      <c r="U10" s="124" t="n">
        <f aca="false">ABS((K10*M10-($J$1-J10)*($J$1-L10))/(S10*K10-R10*($J$1-L10)))</f>
        <v>28.0733137829912</v>
      </c>
      <c r="V10" s="124" t="n">
        <f aca="false">IF(R10=($J$1-J10)/U10,$J$1/S10-$M$1,IF(K10=0,$J$1/S10-$M$1,K10/ABS(R10-($J$1-J10)/U10)))</f>
        <v>1.80186480186481</v>
      </c>
      <c r="W10" s="124" t="n">
        <f aca="false">IF(K10=0,ABS(($J$1-J10)/N10-($J$1-J10)/U10),ABS((($J$1-J10)-K10)/(K10/V10+O10)))</f>
        <v>26.824229533907</v>
      </c>
    </row>
    <row r="11" customFormat="false" ht="12.75" hidden="false" customHeight="false" outlineLevel="0" collapsed="false">
      <c r="A11" s="145" t="n">
        <v>39027.432337963</v>
      </c>
      <c r="B11" s="124" t="n">
        <v>2105</v>
      </c>
      <c r="C11" s="124" t="n">
        <v>0</v>
      </c>
      <c r="D11" s="145" t="n">
        <v>39027.432349537</v>
      </c>
      <c r="E11" s="124" t="n">
        <v>2138</v>
      </c>
      <c r="F11" s="124" t="n">
        <v>0</v>
      </c>
      <c r="H11" s="142" t="n">
        <f aca="false">I11-'Shorting Summary'!$A$4</f>
        <v>868.499999807216</v>
      </c>
      <c r="I11" s="142" t="n">
        <f aca="false">86400*(AVERAGE(A11,D11)-'Raw IRMS Data'!$A$2)</f>
        <v>1030.49999980722</v>
      </c>
      <c r="J11" s="124" t="n">
        <f aca="false">IF(B11=0,0.5*250/4095,B11*250/4095)</f>
        <v>128.510378510379</v>
      </c>
      <c r="K11" s="124" t="n">
        <f aca="false">C11*250/4095</f>
        <v>0</v>
      </c>
      <c r="L11" s="124" t="n">
        <f aca="false">IF(E11=0,0.5*250/4095,E11*250/4095)</f>
        <v>130.525030525031</v>
      </c>
      <c r="M11" s="124" t="n">
        <f aca="false">F11*250/4095</f>
        <v>0</v>
      </c>
      <c r="N11" s="124" t="n">
        <f aca="false">J11/$M$1</f>
        <v>1.28510378510379</v>
      </c>
      <c r="O11" s="124" t="n">
        <f aca="false">K11/$M$1</f>
        <v>0</v>
      </c>
      <c r="P11" s="124" t="n">
        <f aca="false">L11/$M$1</f>
        <v>1.30525030525031</v>
      </c>
      <c r="Q11" s="124" t="n">
        <f aca="false">M11/$M$1</f>
        <v>0</v>
      </c>
      <c r="R11" s="124" t="n">
        <f aca="false">ABS(N11-O11)</f>
        <v>1.28510378510379</v>
      </c>
      <c r="S11" s="124" t="n">
        <f aca="false">ABS(P11-Q11)</f>
        <v>1.30525030525031</v>
      </c>
      <c r="U11" s="124" t="n">
        <f aca="false">ABS((K11*M11-($J$1-J11)*($J$1-L11))/(S11*K11-R11*($J$1-L11)))</f>
        <v>24.4836104513064</v>
      </c>
      <c r="V11" s="124" t="n">
        <f aca="false">IF(R11=($J$1-J11)/U11,$J$1/S11-$M$1,IF(K11=0,$J$1/S11-$M$1,K11/ABS(R11-($J$1-J11)/U11)))</f>
        <v>22.5622076707203</v>
      </c>
      <c r="W11" s="124" t="n">
        <f aca="false">IF(K11=0,ABS(($J$1-J11)/N11-($J$1-J11)/U11),ABS((($J$1-J11)-K11)/(K11/V11+O11)))</f>
        <v>23.1985066662026</v>
      </c>
    </row>
    <row r="12" customFormat="false" ht="12.75" hidden="false" customHeight="false" outlineLevel="0" collapsed="false">
      <c r="A12" s="145" t="n">
        <v>39027.4344791667</v>
      </c>
      <c r="B12" s="124" t="n">
        <v>2388</v>
      </c>
      <c r="C12" s="124" t="n">
        <v>0</v>
      </c>
      <c r="D12" s="145" t="n">
        <v>39027.4344907407</v>
      </c>
      <c r="E12" s="124" t="n">
        <v>2604</v>
      </c>
      <c r="F12" s="124" t="n">
        <v>0</v>
      </c>
      <c r="H12" s="142" t="n">
        <f aca="false">I12-'Shorting Summary'!$A$4</f>
        <v>1053.49999967683</v>
      </c>
      <c r="I12" s="142" t="n">
        <f aca="false">86400*(AVERAGE(A12,D12)-'Raw IRMS Data'!$A$2)</f>
        <v>1215.49999967683</v>
      </c>
      <c r="J12" s="124" t="n">
        <f aca="false">IF(B12=0,0.5*250/4095,B12*250/4095)</f>
        <v>145.787545787546</v>
      </c>
      <c r="K12" s="124" t="n">
        <f aca="false">C12*250/4095</f>
        <v>0</v>
      </c>
      <c r="L12" s="124" t="n">
        <f aca="false">IF(E12=0,0.5*250/4095,E12*250/4095)</f>
        <v>158.974358974359</v>
      </c>
      <c r="M12" s="124" t="n">
        <f aca="false">F12*250/4095</f>
        <v>0</v>
      </c>
      <c r="N12" s="124" t="n">
        <f aca="false">J12/$M$1</f>
        <v>1.45787545787546</v>
      </c>
      <c r="O12" s="124" t="n">
        <f aca="false">K12/$M$1</f>
        <v>0</v>
      </c>
      <c r="P12" s="124" t="n">
        <f aca="false">L12/$M$1</f>
        <v>1.58974358974359</v>
      </c>
      <c r="Q12" s="124" t="n">
        <f aca="false">M12/$M$1</f>
        <v>0</v>
      </c>
      <c r="R12" s="124" t="n">
        <f aca="false">ABS(N12-O12)</f>
        <v>1.45787545787546</v>
      </c>
      <c r="S12" s="124" t="n">
        <f aca="false">ABS(P12-Q12)</f>
        <v>1.58974358974359</v>
      </c>
      <c r="U12" s="124" t="n">
        <f aca="false">ABS((K12*M12-($J$1-J12)*($J$1-L12))/(S12*K12-R12*($J$1-L12)))</f>
        <v>9.73115577889448</v>
      </c>
      <c r="V12" s="124" t="n">
        <f aca="false">IF(R12=($J$1-J12)/U12,$J$1/S12-$M$1,IF(K12=0,$J$1/S12-$M$1,K12/ABS(R12-($J$1-J12)/U12)))</f>
        <v>0.629032258064513</v>
      </c>
      <c r="W12" s="124" t="n">
        <f aca="false">IF(K12=0,ABS(($J$1-J12)/N12-($J$1-J12)/U12),ABS((($J$1-J12)-K12)/(K12/V12+O12)))</f>
        <v>8.2732803210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0.82905982906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5</v>
      </c>
      <c r="F3" s="124" t="s">
        <v>306</v>
      </c>
      <c r="G3" s="124" t="s">
        <v>217</v>
      </c>
      <c r="H3" s="124" t="s">
        <v>216</v>
      </c>
      <c r="I3" s="142"/>
      <c r="J3" s="124" t="s">
        <v>218</v>
      </c>
    </row>
    <row r="5" customFormat="false" ht="12.75" hidden="false" customHeight="false" outlineLevel="0" collapsed="false">
      <c r="A5" s="124" t="s">
        <v>307</v>
      </c>
      <c r="B5" s="124" t="s">
        <v>198</v>
      </c>
      <c r="C5" s="124" t="s">
        <v>199</v>
      </c>
      <c r="D5" s="124" t="s">
        <v>308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09</v>
      </c>
      <c r="V5" s="124" t="s">
        <v>221</v>
      </c>
      <c r="W5" s="124" t="s">
        <v>310</v>
      </c>
    </row>
    <row r="6" customFormat="false" ht="12.75" hidden="false" customHeight="false" outlineLevel="0" collapsed="false">
      <c r="A6" s="145" t="n">
        <v>39027.4215509259</v>
      </c>
      <c r="B6" s="124" t="n">
        <v>1</v>
      </c>
      <c r="C6" s="124" t="n">
        <v>0</v>
      </c>
      <c r="D6" s="145" t="n">
        <v>39027.4215625</v>
      </c>
      <c r="E6" s="124" t="n">
        <v>1</v>
      </c>
      <c r="F6" s="124" t="n">
        <v>0</v>
      </c>
      <c r="H6" s="142" t="n">
        <f aca="false">I6-'Shorting Summary'!$A$4</f>
        <v>-63.500000548549</v>
      </c>
      <c r="I6" s="142" t="n">
        <f aca="false">86400*(AVERAGE(A6,D6)-'Raw IRMS Data'!$A$2)</f>
        <v>98.49999945145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3338</v>
      </c>
      <c r="V6" s="124" t="n">
        <f aca="false">IF(R6=($J$1-J6)/U6,$J$1/S6-$M$1,IF(K6=0,$J$1/S6-$M$1,K6/ABS(R6-($J$1-J6)/U6)))</f>
        <v>263338</v>
      </c>
      <c r="W6" s="124" t="n">
        <f aca="false">IF(K6=0,ABS(($J$1-J6)/N6-($J$1-J6)/U6),ABS((($J$1-J6)-K6)/(K6/V6+O6)))</f>
        <v>263337.999389499</v>
      </c>
    </row>
    <row r="7" customFormat="false" ht="12.75" hidden="false" customHeight="false" outlineLevel="0" collapsed="false">
      <c r="A7" s="145" t="n">
        <v>39027.4236805556</v>
      </c>
      <c r="B7" s="124" t="n">
        <v>1</v>
      </c>
      <c r="C7" s="124" t="n">
        <v>0</v>
      </c>
      <c r="D7" s="145" t="n">
        <v>39027.4237037037</v>
      </c>
      <c r="E7" s="124" t="n">
        <v>1</v>
      </c>
      <c r="F7" s="124" t="n">
        <v>0</v>
      </c>
      <c r="H7" s="142" t="n">
        <f aca="false">I7-'Shorting Summary'!$A$4</f>
        <v>120.999999518506</v>
      </c>
      <c r="I7" s="142" t="n">
        <f aca="false">86400*(AVERAGE(A7,D7)-'Raw IRMS Data'!$A$2)</f>
        <v>282.99999951850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3338</v>
      </c>
      <c r="V7" s="124" t="n">
        <f aca="false">IF(R7=($J$1-J7)/U7,$J$1/S7-$M$1,IF(K7=0,$J$1/S7-$M$1,K7/ABS(R7-($J$1-J7)/U7)))</f>
        <v>263338</v>
      </c>
      <c r="W7" s="124" t="n">
        <f aca="false">IF(K7=0,ABS(($J$1-J7)/N7-($J$1-J7)/U7),ABS((($J$1-J7)-K7)/(K7/V7+O7)))</f>
        <v>263337.999389499</v>
      </c>
    </row>
    <row r="8" customFormat="false" ht="12.75" hidden="false" customHeight="false" outlineLevel="0" collapsed="false">
      <c r="A8" s="145" t="n">
        <v>39027.4258217593</v>
      </c>
      <c r="B8" s="124" t="n">
        <v>1</v>
      </c>
      <c r="C8" s="124" t="n">
        <v>0</v>
      </c>
      <c r="D8" s="145" t="n">
        <v>39027.4258333333</v>
      </c>
      <c r="E8" s="124" t="n">
        <v>2618</v>
      </c>
      <c r="F8" s="124" t="n">
        <v>0</v>
      </c>
      <c r="H8" s="142" t="n">
        <f aca="false">I8-'Shorting Summary'!$A$4</f>
        <v>305.499999585561</v>
      </c>
      <c r="I8" s="142" t="n">
        <f aca="false">86400*(AVERAGE(A8,D8)-'Raw IRMS Data'!$A$2)</f>
        <v>467.49999958556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9.82905982906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982905982906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982905982906</v>
      </c>
      <c r="U8" s="124" t="n">
        <f aca="false">ABS((K8*M8-($J$1-J8)*($J$1-L8))/(S8*K8-R8*($J$1-L8)))</f>
        <v>263338</v>
      </c>
      <c r="V8" s="124" t="n">
        <f aca="false">IF(R8=($J$1-J8)/U8,$J$1/S8-$M$1,IF(K8=0,$J$1/S8-$M$1,K8/ABS(R8-($J$1-J8)/U8)))</f>
        <v>0.62566844919786</v>
      </c>
      <c r="W8" s="124" t="n">
        <f aca="false">IF(K8=0,ABS(($J$1-J8)/N8-($J$1-J8)/U8),ABS((($J$1-J8)-K8)/(K8/V8+O8)))</f>
        <v>263337.999389499</v>
      </c>
    </row>
    <row r="9" customFormat="false" ht="12.75" hidden="false" customHeight="false" outlineLevel="0" collapsed="false">
      <c r="A9" s="145" t="n">
        <v>39027.427962963</v>
      </c>
      <c r="B9" s="124" t="n">
        <v>1</v>
      </c>
      <c r="C9" s="124" t="n">
        <v>0</v>
      </c>
      <c r="D9" s="145" t="n">
        <v>39027.427974537</v>
      </c>
      <c r="E9" s="124" t="n">
        <v>2407</v>
      </c>
      <c r="F9" s="124" t="n">
        <v>0</v>
      </c>
      <c r="H9" s="142" t="n">
        <f aca="false">I9-'Shorting Summary'!$A$4</f>
        <v>490.499999455176</v>
      </c>
      <c r="I9" s="142" t="n">
        <f aca="false">86400*(AVERAGE(A9,D9)-'Raw IRMS Data'!$A$2)</f>
        <v>652.49999945517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46.947496947497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46947496947497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46947496947497</v>
      </c>
      <c r="U9" s="124" t="n">
        <f aca="false">ABS((K9*M9-($J$1-J9)*($J$1-L9))/(S9*K9-R9*($J$1-L9)))</f>
        <v>263338</v>
      </c>
      <c r="V9" s="124" t="n">
        <f aca="false">IF(R9=($J$1-J9)/U9,$J$1/S9-$M$1,IF(K9=0,$J$1/S9-$M$1,K9/ABS(R9-($J$1-J9)/U9)))</f>
        <v>9.4466140423764</v>
      </c>
      <c r="W9" s="124" t="n">
        <f aca="false">IF(K9=0,ABS(($J$1-J9)/N9-($J$1-J9)/U9),ABS((($J$1-J9)-K9)/(K9/V9+O9)))</f>
        <v>263337.999389499</v>
      </c>
    </row>
    <row r="10" customFormat="false" ht="12.75" hidden="false" customHeight="false" outlineLevel="0" collapsed="false">
      <c r="A10" s="145" t="n">
        <v>39027.4301041667</v>
      </c>
      <c r="B10" s="124" t="n">
        <v>1</v>
      </c>
      <c r="C10" s="124" t="n">
        <v>0</v>
      </c>
      <c r="D10" s="145" t="n">
        <v>39027.4301157407</v>
      </c>
      <c r="E10" s="124" t="n">
        <v>2312</v>
      </c>
      <c r="F10" s="124" t="n">
        <v>0</v>
      </c>
      <c r="H10" s="142" t="n">
        <f aca="false">I10-'Shorting Summary'!$A$4</f>
        <v>675.499999953434</v>
      </c>
      <c r="I10" s="142" t="n">
        <f aca="false">86400*(AVERAGE(A10,D10)-'Raw IRMS Data'!$A$2)</f>
        <v>837.49999995343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41.14774114774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4114774114774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41147741147741</v>
      </c>
      <c r="U10" s="124" t="n">
        <f aca="false">ABS((K10*M10-($J$1-J10)*($J$1-L10))/(S10*K10-R10*($J$1-L10)))</f>
        <v>263338</v>
      </c>
      <c r="V10" s="124" t="n">
        <f aca="false">IF(R10=($J$1-J10)/U10,$J$1/S10-$M$1,IF(K10=0,$J$1/S10-$M$1,K10/ABS(R10-($J$1-J10)/U10)))</f>
        <v>13.9437716262976</v>
      </c>
      <c r="W10" s="124" t="n">
        <f aca="false">IF(K10=0,ABS(($J$1-J10)/N10-($J$1-J10)/U10),ABS((($J$1-J10)-K10)/(K10/V10+O10)))</f>
        <v>263337.999389499</v>
      </c>
    </row>
    <row r="11" customFormat="false" ht="12.75" hidden="false" customHeight="false" outlineLevel="0" collapsed="false">
      <c r="A11" s="145" t="n">
        <v>39027.4322337963</v>
      </c>
      <c r="B11" s="124" t="n">
        <v>2151</v>
      </c>
      <c r="C11" s="124" t="n">
        <v>0</v>
      </c>
      <c r="D11" s="145" t="n">
        <v>39027.4322569444</v>
      </c>
      <c r="E11" s="124" t="n">
        <v>2573</v>
      </c>
      <c r="F11" s="124" t="n">
        <v>0</v>
      </c>
      <c r="H11" s="142" t="n">
        <f aca="false">I11-'Shorting Summary'!$A$4</f>
        <v>859.999999391846</v>
      </c>
      <c r="I11" s="142" t="n">
        <f aca="false">86400*(AVERAGE(A11,D11)-'Raw IRMS Data'!$A$2)</f>
        <v>1021.99999939185</v>
      </c>
      <c r="J11" s="124" t="n">
        <f aca="false">IF(B11=0,0.5*250/4095,B11*250/4095)</f>
        <v>131.318681318681</v>
      </c>
      <c r="K11" s="124" t="n">
        <f aca="false">C11*250/4095</f>
        <v>0</v>
      </c>
      <c r="L11" s="124" t="n">
        <f aca="false">IF(E11=0,0.5*250/4095,E11*250/4095)</f>
        <v>157.081807081807</v>
      </c>
      <c r="M11" s="124" t="n">
        <f aca="false">F11*250/4095</f>
        <v>0</v>
      </c>
      <c r="N11" s="124" t="n">
        <f aca="false">J11/$M$1</f>
        <v>1.31318681318681</v>
      </c>
      <c r="O11" s="124" t="n">
        <f aca="false">K11/$M$1</f>
        <v>0</v>
      </c>
      <c r="P11" s="124" t="n">
        <f aca="false">L11/$M$1</f>
        <v>1.57081807081807</v>
      </c>
      <c r="Q11" s="124" t="n">
        <f aca="false">M11/$M$1</f>
        <v>0</v>
      </c>
      <c r="R11" s="124" t="n">
        <f aca="false">ABS(N11-O11)</f>
        <v>1.31318681318681</v>
      </c>
      <c r="S11" s="124" t="n">
        <f aca="false">ABS(P11-Q11)</f>
        <v>1.57081807081807</v>
      </c>
      <c r="U11" s="124" t="n">
        <f aca="false">ABS((K11*M11-($J$1-J11)*($J$1-L11))/(S11*K11-R11*($J$1-L11)))</f>
        <v>22.4723384472338</v>
      </c>
      <c r="V11" s="124" t="n">
        <f aca="false">IF(R11=($J$1-J11)/U11,$J$1/S11-$M$1,IF(K11=0,$J$1/S11-$M$1,K11/ABS(R11-($J$1-J11)/U11)))</f>
        <v>2.38554216867469</v>
      </c>
      <c r="W11" s="124" t="n">
        <f aca="false">IF(K11=0,ABS(($J$1-J11)/N11-($J$1-J11)/U11),ABS((($J$1-J11)-K11)/(K11/V11+O11)))</f>
        <v>21.159151634047</v>
      </c>
    </row>
    <row r="12" customFormat="false" ht="12.75" hidden="false" customHeight="false" outlineLevel="0" collapsed="false">
      <c r="A12" s="145" t="n">
        <v>39027.434375</v>
      </c>
      <c r="B12" s="124" t="n">
        <v>2204</v>
      </c>
      <c r="C12" s="124" t="n">
        <v>0</v>
      </c>
      <c r="D12" s="145" t="n">
        <v>39027.4343981482</v>
      </c>
      <c r="E12" s="124" t="n">
        <v>2496</v>
      </c>
      <c r="F12" s="124" t="n">
        <v>0</v>
      </c>
      <c r="H12" s="142" t="n">
        <f aca="false">I12-'Shorting Summary'!$A$4</f>
        <v>1044.9999998901</v>
      </c>
      <c r="I12" s="142" t="n">
        <f aca="false">86400*(AVERAGE(A12,D12)-'Raw IRMS Data'!$A$2)</f>
        <v>1206.9999998901</v>
      </c>
      <c r="J12" s="124" t="n">
        <f aca="false">IF(B12=0,0.5*250/4095,B12*250/4095)</f>
        <v>134.554334554335</v>
      </c>
      <c r="K12" s="124" t="n">
        <f aca="false">C12*250/4095</f>
        <v>0</v>
      </c>
      <c r="L12" s="124" t="n">
        <f aca="false">IF(E12=0,0.5*250/4095,E12*250/4095)</f>
        <v>152.380952380952</v>
      </c>
      <c r="M12" s="124" t="n">
        <f aca="false">F12*250/4095</f>
        <v>0</v>
      </c>
      <c r="N12" s="124" t="n">
        <f aca="false">J12/$M$1</f>
        <v>1.34554334554335</v>
      </c>
      <c r="O12" s="124" t="n">
        <f aca="false">K12/$M$1</f>
        <v>0</v>
      </c>
      <c r="P12" s="124" t="n">
        <f aca="false">L12/$M$1</f>
        <v>1.52380952380952</v>
      </c>
      <c r="Q12" s="124" t="n">
        <f aca="false">M12/$M$1</f>
        <v>0</v>
      </c>
      <c r="R12" s="124" t="n">
        <f aca="false">ABS(N12-O12)</f>
        <v>1.34554334554335</v>
      </c>
      <c r="S12" s="124" t="n">
        <f aca="false">ABS(P12-Q12)</f>
        <v>1.52380952380952</v>
      </c>
      <c r="U12" s="124" t="n">
        <f aca="false">ABS((K12*M12-($J$1-J12)*($J$1-L12))/(S12*K12-R12*($J$1-L12)))</f>
        <v>19.52722323049</v>
      </c>
      <c r="V12" s="124" t="n">
        <f aca="false">IF(R12=($J$1-J12)/U12,$J$1/S12-$M$1,IF(K12=0,$J$1/S12-$M$1,K12/ABS(R12-($J$1-J12)/U12)))</f>
        <v>5.54407051282051</v>
      </c>
      <c r="W12" s="124" t="n">
        <f aca="false">IF(K12=0,ABS(($J$1-J12)/N12-($J$1-J12)/U12),ABS((($J$1-J12)-K12)/(K12/V12+O12)))</f>
        <v>18.1816798849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3" t="s">
        <v>99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124" t="s">
        <v>100</v>
      </c>
      <c r="J4" s="124" t="s">
        <v>14</v>
      </c>
      <c r="K4" s="124" t="s">
        <v>101</v>
      </c>
    </row>
    <row r="5" customFormat="false" ht="12.75" hidden="false" customHeight="false" outlineLevel="0" collapsed="false">
      <c r="I5" s="124" t="s">
        <v>102</v>
      </c>
      <c r="J5" s="124" t="s">
        <v>103</v>
      </c>
      <c r="K5" s="124" t="s">
        <v>104</v>
      </c>
    </row>
    <row r="6" customFormat="false" ht="12.75" hidden="false" customHeight="false" outlineLevel="0" collapsed="false">
      <c r="I6" s="124" t="s">
        <v>105</v>
      </c>
      <c r="J6" s="124" t="s">
        <v>15</v>
      </c>
      <c r="K6" s="124" t="s">
        <v>106</v>
      </c>
    </row>
    <row r="7" customFormat="false" ht="12.75" hidden="false" customHeight="false" outlineLevel="0" collapsed="false">
      <c r="I7" s="124" t="s">
        <v>107</v>
      </c>
      <c r="J7" s="124" t="s">
        <v>17</v>
      </c>
      <c r="K7" s="124" t="s">
        <v>108</v>
      </c>
    </row>
    <row r="8" customFormat="false" ht="12.75" hidden="false" customHeight="false" outlineLevel="0" collapsed="false">
      <c r="I8" s="124" t="s">
        <v>109</v>
      </c>
      <c r="J8" s="124" t="s">
        <v>20</v>
      </c>
      <c r="K8" s="124" t="s">
        <v>110</v>
      </c>
    </row>
    <row r="9" customFormat="false" ht="12.75" hidden="false" customHeight="false" outlineLevel="0" collapsed="false">
      <c r="I9" s="124" t="s">
        <v>111</v>
      </c>
      <c r="J9" s="124" t="s">
        <v>22</v>
      </c>
      <c r="K9" s="124" t="s">
        <v>112</v>
      </c>
    </row>
    <row r="37" customFormat="false" ht="15.75" hidden="false" customHeight="false" outlineLevel="0" collapsed="false">
      <c r="A37" s="125" t="s">
        <v>113</v>
      </c>
    </row>
    <row r="38" s="126" customFormat="true" ht="25.5" hidden="false" customHeight="false" outlineLevel="0" collapsed="false">
      <c r="B38" s="127" t="s">
        <v>114</v>
      </c>
      <c r="C38" s="127"/>
      <c r="D38" s="128" t="s">
        <v>115</v>
      </c>
    </row>
    <row r="39" customFormat="false" ht="12.75" hidden="false" customHeight="false" outlineLevel="0" collapsed="false">
      <c r="B39" s="129" t="s">
        <v>116</v>
      </c>
      <c r="C39" s="129" t="s">
        <v>117</v>
      </c>
      <c r="D39" s="130" t="s">
        <v>118</v>
      </c>
    </row>
    <row r="40" customFormat="false" ht="12.75" hidden="false" customHeight="false" outlineLevel="0" collapsed="false">
      <c r="B40" s="129" t="s">
        <v>119</v>
      </c>
      <c r="C40" s="129" t="s">
        <v>117</v>
      </c>
      <c r="D40" s="130" t="s">
        <v>120</v>
      </c>
    </row>
    <row r="41" customFormat="false" ht="12.75" hidden="false" customHeight="false" outlineLevel="0" collapsed="false">
      <c r="B41" s="129" t="s">
        <v>121</v>
      </c>
      <c r="C41" s="129" t="s">
        <v>117</v>
      </c>
      <c r="D41" s="130" t="s">
        <v>122</v>
      </c>
    </row>
    <row r="42" customFormat="false" ht="12.75" hidden="false" customHeight="false" outlineLevel="0" collapsed="false">
      <c r="B42" s="129" t="s">
        <v>123</v>
      </c>
      <c r="C42" s="129" t="s">
        <v>117</v>
      </c>
      <c r="D42" s="130" t="s">
        <v>124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1.01221001221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1</v>
      </c>
      <c r="F3" s="124" t="s">
        <v>306</v>
      </c>
      <c r="G3" s="124" t="s">
        <v>217</v>
      </c>
      <c r="H3" s="124" t="s">
        <v>216</v>
      </c>
      <c r="I3" s="142"/>
      <c r="J3" s="124" t="s">
        <v>224</v>
      </c>
    </row>
    <row r="5" customFormat="false" ht="12.75" hidden="false" customHeight="false" outlineLevel="0" collapsed="false">
      <c r="A5" s="124" t="s">
        <v>312</v>
      </c>
      <c r="B5" s="124" t="s">
        <v>198</v>
      </c>
      <c r="C5" s="124" t="s">
        <v>199</v>
      </c>
      <c r="D5" s="124" t="s">
        <v>313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09</v>
      </c>
      <c r="V5" s="124" t="s">
        <v>232</v>
      </c>
      <c r="W5" s="124" t="s">
        <v>314</v>
      </c>
    </row>
    <row r="6" customFormat="false" ht="12.75" hidden="false" customHeight="false" outlineLevel="0" collapsed="false">
      <c r="A6" s="145" t="n">
        <v>39027.4215162037</v>
      </c>
      <c r="B6" s="124" t="n">
        <v>1</v>
      </c>
      <c r="C6" s="124" t="n">
        <v>0</v>
      </c>
      <c r="D6" s="145" t="n">
        <v>39027.4215277778</v>
      </c>
      <c r="E6" s="124" t="n">
        <v>1</v>
      </c>
      <c r="F6" s="124" t="n">
        <v>0</v>
      </c>
      <c r="H6" s="142" t="n">
        <f aca="false">I6-'Shorting Summary'!$A$4</f>
        <v>-66.4999999925494</v>
      </c>
      <c r="I6" s="142" t="n">
        <f aca="false">86400*(AVERAGE(A6,D6)-'Raw IRMS Data'!$A$2)</f>
        <v>95.500000007450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3638</v>
      </c>
      <c r="V6" s="124" t="n">
        <f aca="false">IF(R6=($J$1-J6)/U6,$J$1/S6-$M$1,IF(K6=0,$J$1/S6-$M$1,K6/ABS(R6-($J$1-J6)/U6)))</f>
        <v>263638</v>
      </c>
      <c r="W6" s="124" t="n">
        <f aca="false">IF(K6=0,ABS(($J$1-J6)/N6-($J$1-J6)/U6),ABS((($J$1-J6)-K6)/(K6/V6+O6)))</f>
        <v>263637.999389499</v>
      </c>
    </row>
    <row r="7" customFormat="false" ht="12.75" hidden="false" customHeight="false" outlineLevel="0" collapsed="false">
      <c r="A7" s="145" t="n">
        <v>39027.4236458333</v>
      </c>
      <c r="B7" s="124" t="n">
        <v>1</v>
      </c>
      <c r="C7" s="124" t="n">
        <v>0</v>
      </c>
      <c r="D7" s="145" t="n">
        <v>39027.4236689815</v>
      </c>
      <c r="E7" s="124" t="n">
        <v>1936</v>
      </c>
      <c r="F7" s="124" t="n">
        <v>0</v>
      </c>
      <c r="H7" s="142" t="n">
        <f aca="false">I7-'Shorting Summary'!$A$4</f>
        <v>117.999999445863</v>
      </c>
      <c r="I7" s="142" t="n">
        <f aca="false">86400*(AVERAGE(A7,D7)-'Raw IRMS Data'!$A$2)</f>
        <v>279.99999944586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18.192918192918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18192918192918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18192918192918</v>
      </c>
      <c r="U7" s="124" t="n">
        <f aca="false">ABS((K7*M7-($J$1-J7)*($J$1-L7))/(S7*K7-R7*($J$1-L7)))</f>
        <v>263638</v>
      </c>
      <c r="V7" s="124" t="n">
        <f aca="false">IF(R7=($J$1-J7)/U7,$J$1/S7-$M$1,IF(K7=0,$J$1/S7-$M$1,K7/ABS(R7-($J$1-J7)/U7)))</f>
        <v>36.228305785124</v>
      </c>
      <c r="W7" s="124" t="n">
        <f aca="false">IF(K7=0,ABS(($J$1-J7)/N7-($J$1-J7)/U7),ABS((($J$1-J7)-K7)/(K7/V7+O7)))</f>
        <v>263637.999389499</v>
      </c>
    </row>
    <row r="8" customFormat="false" ht="12.75" hidden="false" customHeight="false" outlineLevel="0" collapsed="false">
      <c r="A8" s="145" t="n">
        <v>39027.425787037</v>
      </c>
      <c r="B8" s="124" t="n">
        <v>1</v>
      </c>
      <c r="C8" s="124" t="n">
        <v>0</v>
      </c>
      <c r="D8" s="145" t="n">
        <v>39027.4258101852</v>
      </c>
      <c r="E8" s="124" t="n">
        <v>2279</v>
      </c>
      <c r="F8" s="124" t="n">
        <v>0</v>
      </c>
      <c r="H8" s="142" t="n">
        <f aca="false">I8-'Shorting Summary'!$A$4</f>
        <v>302.999999944121</v>
      </c>
      <c r="I8" s="142" t="n">
        <f aca="false">86400*(AVERAGE(A8,D8)-'Raw IRMS Data'!$A$2)</f>
        <v>464.9999999441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9.133089133089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9133089133089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9133089133089</v>
      </c>
      <c r="U8" s="124" t="n">
        <f aca="false">ABS((K8*M8-($J$1-J8)*($J$1-L8))/(S8*K8-R8*($J$1-L8)))</f>
        <v>263638</v>
      </c>
      <c r="V8" s="124" t="n">
        <f aca="false">IF(R8=($J$1-J8)/U8,$J$1/S8-$M$1,IF(K8=0,$J$1/S8-$M$1,K8/ABS(R8-($J$1-J8)/U8)))</f>
        <v>15.7253181219833</v>
      </c>
      <c r="W8" s="124" t="n">
        <f aca="false">IF(K8=0,ABS(($J$1-J8)/N8-($J$1-J8)/U8),ABS((($J$1-J8)-K8)/(K8/V8+O8)))</f>
        <v>263637.999389499</v>
      </c>
    </row>
    <row r="9" customFormat="false" ht="12.75" hidden="false" customHeight="false" outlineLevel="0" collapsed="false">
      <c r="A9" s="145" t="n">
        <v>39027.4279282407</v>
      </c>
      <c r="B9" s="124" t="n">
        <v>1</v>
      </c>
      <c r="C9" s="124" t="n">
        <v>0</v>
      </c>
      <c r="D9" s="145" t="n">
        <v>39027.4279398148</v>
      </c>
      <c r="E9" s="124" t="n">
        <v>2129</v>
      </c>
      <c r="F9" s="124" t="n">
        <v>0</v>
      </c>
      <c r="H9" s="142" t="n">
        <f aca="false">I9-'Shorting Summary'!$A$4</f>
        <v>487.500000011176</v>
      </c>
      <c r="I9" s="142" t="n">
        <f aca="false">86400*(AVERAGE(A9,D9)-'Raw IRMS Data'!$A$2)</f>
        <v>649.50000001117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29.97557997558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2997557997558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2997557997558</v>
      </c>
      <c r="U9" s="124" t="n">
        <f aca="false">ABS((K9*M9-($J$1-J9)*($J$1-L9))/(S9*K9-R9*($J$1-L9)))</f>
        <v>263638</v>
      </c>
      <c r="V9" s="124" t="n">
        <f aca="false">IF(R9=($J$1-J9)/U9,$J$1/S9-$M$1,IF(K9=0,$J$1/S9-$M$1,K9/ABS(R9-($J$1-J9)/U9)))</f>
        <v>23.8788163457022</v>
      </c>
      <c r="W9" s="124" t="n">
        <f aca="false">IF(K9=0,ABS(($J$1-J9)/N9-($J$1-J9)/U9),ABS((($J$1-J9)-K9)/(K9/V9+O9)))</f>
        <v>263637.999389499</v>
      </c>
    </row>
    <row r="10" customFormat="false" ht="12.75" hidden="false" customHeight="false" outlineLevel="0" collapsed="false">
      <c r="A10" s="145" t="n">
        <v>39027.4300694445</v>
      </c>
      <c r="B10" s="124" t="n">
        <v>1</v>
      </c>
      <c r="C10" s="124" t="n">
        <v>0</v>
      </c>
      <c r="D10" s="145" t="n">
        <v>39027.4300810185</v>
      </c>
      <c r="E10" s="124" t="n">
        <v>2621</v>
      </c>
      <c r="F10" s="124" t="n">
        <v>0</v>
      </c>
      <c r="H10" s="142" t="n">
        <f aca="false">I10-'Shorting Summary'!$A$4</f>
        <v>672.499999880791</v>
      </c>
      <c r="I10" s="142" t="n">
        <f aca="false">86400*(AVERAGE(A10,D10)-'Raw IRMS Data'!$A$2)</f>
        <v>834.49999988079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60.0122100122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600122100122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6001221001221</v>
      </c>
      <c r="U10" s="124" t="n">
        <f aca="false">ABS((K10*M10-($J$1-J10)*($J$1-L10))/(S10*K10-R10*($J$1-L10)))</f>
        <v>263638</v>
      </c>
      <c r="V10" s="124" t="n">
        <f aca="false">IF(R10=($J$1-J10)/U10,$J$1/S10-$M$1,IF(K10=0,$J$1/S10-$M$1,K10/ABS(R10-($J$1-J10)/U10)))</f>
        <v>0.624952308279291</v>
      </c>
      <c r="W10" s="124" t="n">
        <f aca="false">IF(K10=0,ABS(($J$1-J10)/N10-($J$1-J10)/U10),ABS((($J$1-J10)-K10)/(K10/V10+O10)))</f>
        <v>263637.999389499</v>
      </c>
    </row>
    <row r="11" customFormat="false" ht="12.75" hidden="false" customHeight="false" outlineLevel="0" collapsed="false">
      <c r="A11" s="145" t="n">
        <v>39027.4322106482</v>
      </c>
      <c r="B11" s="124" t="n">
        <v>1883</v>
      </c>
      <c r="C11" s="124" t="n">
        <v>0</v>
      </c>
      <c r="D11" s="145" t="n">
        <v>39027.4322222222</v>
      </c>
      <c r="E11" s="124" t="n">
        <v>2334</v>
      </c>
      <c r="F11" s="124" t="n">
        <v>0</v>
      </c>
      <c r="H11" s="142" t="n">
        <f aca="false">I11-'Shorting Summary'!$A$4</f>
        <v>857.500000379048</v>
      </c>
      <c r="I11" s="142" t="n">
        <f aca="false">86400*(AVERAGE(A11,D11)-'Raw IRMS Data'!$A$2)</f>
        <v>1019.50000037905</v>
      </c>
      <c r="J11" s="124" t="n">
        <f aca="false">IF(B11=0,0.5*250/4095,B11*250/4095)</f>
        <v>114.957264957265</v>
      </c>
      <c r="K11" s="124" t="n">
        <f aca="false">C11*250/4095</f>
        <v>0</v>
      </c>
      <c r="L11" s="124" t="n">
        <f aca="false">IF(E11=0,0.5*250/4095,E11*250/4095)</f>
        <v>142.490842490842</v>
      </c>
      <c r="M11" s="124" t="n">
        <f aca="false">F11*250/4095</f>
        <v>0</v>
      </c>
      <c r="N11" s="124" t="n">
        <f aca="false">J11/$M$1</f>
        <v>1.14957264957265</v>
      </c>
      <c r="O11" s="124" t="n">
        <f aca="false">K11/$M$1</f>
        <v>0</v>
      </c>
      <c r="P11" s="124" t="n">
        <f aca="false">L11/$M$1</f>
        <v>1.42490842490842</v>
      </c>
      <c r="Q11" s="124" t="n">
        <f aca="false">M11/$M$1</f>
        <v>0</v>
      </c>
      <c r="R11" s="124" t="n">
        <f aca="false">ABS(N11-O11)</f>
        <v>1.14957264957265</v>
      </c>
      <c r="S11" s="124" t="n">
        <f aca="false">ABS(P11-Q11)</f>
        <v>1.42490842490842</v>
      </c>
      <c r="U11" s="124" t="n">
        <f aca="false">ABS((K11*M11-($J$1-J11)*($J$1-L11))/(S11*K11-R11*($J$1-L11)))</f>
        <v>40.0626659585767</v>
      </c>
      <c r="V11" s="124" t="n">
        <f aca="false">IF(R11=($J$1-J11)/U11,$J$1/S11-$M$1,IF(K11=0,$J$1/S11-$M$1,K11/ABS(R11-($J$1-J11)/U11)))</f>
        <v>12.9982862039417</v>
      </c>
      <c r="W11" s="124" t="n">
        <f aca="false">IF(K11=0,ABS(($J$1-J11)/N11-($J$1-J11)/U11),ABS((($J$1-J11)-K11)/(K11/V11+O11)))</f>
        <v>38.9130933090041</v>
      </c>
    </row>
    <row r="12" customFormat="false" ht="12.75" hidden="false" customHeight="false" outlineLevel="0" collapsed="false">
      <c r="A12" s="145" t="n">
        <v>39027.4343402778</v>
      </c>
      <c r="B12" s="124" t="n">
        <v>2113</v>
      </c>
      <c r="C12" s="124" t="n">
        <v>0</v>
      </c>
      <c r="D12" s="145" t="n">
        <v>39027.4343634259</v>
      </c>
      <c r="E12" s="124" t="n">
        <v>2505</v>
      </c>
      <c r="F12" s="124" t="n">
        <v>0</v>
      </c>
      <c r="H12" s="142" t="n">
        <f aca="false">I12-'Shorting Summary'!$A$4</f>
        <v>1042.0000004461</v>
      </c>
      <c r="I12" s="142" t="n">
        <f aca="false">86400*(AVERAGE(A12,D12)-'Raw IRMS Data'!$A$2)</f>
        <v>1204.0000004461</v>
      </c>
      <c r="J12" s="124" t="n">
        <f aca="false">IF(B12=0,0.5*250/4095,B12*250/4095)</f>
        <v>128.998778998779</v>
      </c>
      <c r="K12" s="124" t="n">
        <f aca="false">C12*250/4095</f>
        <v>0</v>
      </c>
      <c r="L12" s="124" t="n">
        <f aca="false">IF(E12=0,0.5*250/4095,E12*250/4095)</f>
        <v>152.930402930403</v>
      </c>
      <c r="M12" s="124" t="n">
        <f aca="false">F12*250/4095</f>
        <v>0</v>
      </c>
      <c r="N12" s="124" t="n">
        <f aca="false">J12/$M$1</f>
        <v>1.28998778998779</v>
      </c>
      <c r="O12" s="124" t="n">
        <f aca="false">K12/$M$1</f>
        <v>0</v>
      </c>
      <c r="P12" s="124" t="n">
        <f aca="false">L12/$M$1</f>
        <v>1.52930402930403</v>
      </c>
      <c r="Q12" s="124" t="n">
        <f aca="false">M12/$M$1</f>
        <v>0</v>
      </c>
      <c r="R12" s="124" t="n">
        <f aca="false">ABS(N12-O12)</f>
        <v>1.28998778998779</v>
      </c>
      <c r="S12" s="124" t="n">
        <f aca="false">ABS(P12-Q12)</f>
        <v>1.52930402930403</v>
      </c>
      <c r="U12" s="124" t="n">
        <f aca="false">ABS((K12*M12-($J$1-J12)*($J$1-L12))/(S12*K12-R12*($J$1-L12)))</f>
        <v>24.8168480832939</v>
      </c>
      <c r="V12" s="124" t="n">
        <f aca="false">IF(R12=($J$1-J12)/U12,$J$1/S12-$M$1,IF(K12=0,$J$1/S12-$M$1,K12/ABS(R12-($J$1-J12)/U12)))</f>
        <v>5.28463073852296</v>
      </c>
      <c r="W12" s="124" t="n">
        <f aca="false">IF(K12=0,ABS(($J$1-J12)/N12-($J$1-J12)/U12),ABS((($J$1-J12)-K12)/(K12/V12+O12)))</f>
        <v>23.5268602933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0.34065934065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5</v>
      </c>
      <c r="F3" s="124" t="s">
        <v>306</v>
      </c>
      <c r="G3" s="124" t="s">
        <v>217</v>
      </c>
      <c r="H3" s="124" t="s">
        <v>243</v>
      </c>
      <c r="I3" s="142"/>
      <c r="J3" s="124" t="s">
        <v>218</v>
      </c>
    </row>
    <row r="5" customFormat="false" ht="12.75" hidden="false" customHeight="false" outlineLevel="0" collapsed="false">
      <c r="A5" s="124" t="s">
        <v>316</v>
      </c>
      <c r="B5" s="124" t="s">
        <v>198</v>
      </c>
      <c r="C5" s="124" t="s">
        <v>199</v>
      </c>
      <c r="D5" s="124" t="s">
        <v>317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09</v>
      </c>
      <c r="V5" s="124" t="s">
        <v>246</v>
      </c>
      <c r="W5" s="124" t="s">
        <v>318</v>
      </c>
    </row>
    <row r="6" customFormat="false" ht="12.75" hidden="false" customHeight="false" outlineLevel="0" collapsed="false">
      <c r="A6" s="145" t="n">
        <v>39027.4214814815</v>
      </c>
      <c r="B6" s="124" t="n">
        <v>0</v>
      </c>
      <c r="C6" s="124" t="n">
        <v>0</v>
      </c>
      <c r="D6" s="145" t="n">
        <v>39027.4214930556</v>
      </c>
      <c r="E6" s="124" t="n">
        <v>1</v>
      </c>
      <c r="F6" s="124" t="n">
        <v>0</v>
      </c>
      <c r="H6" s="142" t="n">
        <f aca="false">I6-'Shorting Summary'!$A$4</f>
        <v>-69.5000000651926</v>
      </c>
      <c r="I6" s="142" t="n">
        <f aca="false">86400*(AVERAGE(A6,D6)-'Raw IRMS Data'!$A$2)</f>
        <v>92.499999934807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5176</v>
      </c>
      <c r="V6" s="124" t="n">
        <f aca="false">IF(R6=($J$1-J6)/U6,$J$1/S6-$M$1,IF(K6=0,$J$1/S6-$M$1,K6/ABS(R6-($J$1-J6)/U6)))</f>
        <v>262538</v>
      </c>
      <c r="W6" s="124" t="n">
        <f aca="false">IF(K6=0,ABS(($J$1-J6)/N6-($J$1-J6)/U6),ABS((($J$1-J6)-K6)/(K6/V6+O6)))</f>
        <v>525175.99969475</v>
      </c>
    </row>
    <row r="7" customFormat="false" ht="12.75" hidden="false" customHeight="false" outlineLevel="0" collapsed="false">
      <c r="A7" s="145" t="n">
        <v>39027.4236226852</v>
      </c>
      <c r="B7" s="124" t="n">
        <v>1</v>
      </c>
      <c r="C7" s="124" t="n">
        <v>0</v>
      </c>
      <c r="D7" s="145" t="n">
        <v>39027.4236342593</v>
      </c>
      <c r="E7" s="124" t="n">
        <v>1</v>
      </c>
      <c r="F7" s="124" t="n">
        <v>0</v>
      </c>
      <c r="H7" s="142" t="n">
        <f aca="false">I7-'Shorting Summary'!$A$4</f>
        <v>115.499999804422</v>
      </c>
      <c r="I7" s="142" t="n">
        <f aca="false">86400*(AVERAGE(A7,D7)-'Raw IRMS Data'!$A$2)</f>
        <v>277.49999980442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2538</v>
      </c>
      <c r="V7" s="124" t="n">
        <f aca="false">IF(R7=($J$1-J7)/U7,$J$1/S7-$M$1,IF(K7=0,$J$1/S7-$M$1,K7/ABS(R7-($J$1-J7)/U7)))</f>
        <v>262538</v>
      </c>
      <c r="W7" s="124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5" t="n">
        <v>39027.4257523148</v>
      </c>
      <c r="B8" s="124" t="n">
        <v>1</v>
      </c>
      <c r="C8" s="124" t="n">
        <v>0</v>
      </c>
      <c r="D8" s="145" t="n">
        <v>39027.425775463</v>
      </c>
      <c r="E8" s="124" t="n">
        <v>2295</v>
      </c>
      <c r="F8" s="124" t="n">
        <v>0</v>
      </c>
      <c r="H8" s="142" t="n">
        <f aca="false">I8-'Shorting Summary'!$A$4</f>
        <v>299.999999871478</v>
      </c>
      <c r="I8" s="142" t="n">
        <f aca="false">86400*(AVERAGE(A8,D8)-'Raw IRMS Data'!$A$2)</f>
        <v>461.99999987147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40.10989010989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4010989010989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4010989010989</v>
      </c>
      <c r="U8" s="124" t="n">
        <f aca="false">ABS((K8*M8-($J$1-J8)*($J$1-L8))/(S8*K8-R8*($J$1-L8)))</f>
        <v>262538</v>
      </c>
      <c r="V8" s="124" t="n">
        <f aca="false">IF(R8=($J$1-J8)/U8,$J$1/S8-$M$1,IF(K8=0,$J$1/S8-$M$1,K8/ABS(R8-($J$1-J8)/U8)))</f>
        <v>14.4392156862745</v>
      </c>
      <c r="W8" s="124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5" t="n">
        <v>39027.4278935185</v>
      </c>
      <c r="B9" s="124" t="n">
        <v>1</v>
      </c>
      <c r="C9" s="124" t="n">
        <v>0</v>
      </c>
      <c r="D9" s="145" t="n">
        <v>39027.4279166667</v>
      </c>
      <c r="E9" s="124" t="n">
        <v>2109</v>
      </c>
      <c r="F9" s="124" t="n">
        <v>0</v>
      </c>
      <c r="H9" s="142" t="n">
        <f aca="false">I9-'Shorting Summary'!$A$4</f>
        <v>485.000000369735</v>
      </c>
      <c r="I9" s="142" t="n">
        <f aca="false">86400*(AVERAGE(A9,D9)-'Raw IRMS Data'!$A$2)</f>
        <v>647.00000036973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28.754578754579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28754578754579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28754578754579</v>
      </c>
      <c r="U9" s="124" t="n">
        <f aca="false">ABS((K9*M9-($J$1-J9)*($J$1-L9))/(S9*K9-R9*($J$1-L9)))</f>
        <v>262538</v>
      </c>
      <c r="V9" s="124" t="n">
        <f aca="false">IF(R9=($J$1-J9)/U9,$J$1/S9-$M$1,IF(K9=0,$J$1/S9-$M$1,K9/ABS(R9-($J$1-J9)/U9)))</f>
        <v>24.5320056899004</v>
      </c>
      <c r="W9" s="124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5" t="n">
        <v>39027.4300347222</v>
      </c>
      <c r="B10" s="124" t="n">
        <v>1</v>
      </c>
      <c r="C10" s="124" t="n">
        <v>0</v>
      </c>
      <c r="D10" s="145" t="n">
        <v>39027.4300462963</v>
      </c>
      <c r="E10" s="124" t="n">
        <v>2362</v>
      </c>
      <c r="F10" s="124" t="n">
        <v>0</v>
      </c>
      <c r="H10" s="142" t="n">
        <f aca="false">I10-'Shorting Summary'!$A$4</f>
        <v>669.499999808148</v>
      </c>
      <c r="I10" s="142" t="n">
        <f aca="false">86400*(AVERAGE(A10,D10)-'Raw IRMS Data'!$A$2)</f>
        <v>831.49999980814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44.200244200244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44200244200244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44200244200244</v>
      </c>
      <c r="U10" s="124" t="n">
        <f aca="false">ABS((K10*M10-($J$1-J10)*($J$1-L10))/(S10*K10-R10*($J$1-L10)))</f>
        <v>262538</v>
      </c>
      <c r="V10" s="124" t="n">
        <f aca="false">IF(R10=($J$1-J10)/U10,$J$1/S10-$M$1,IF(K10=0,$J$1/S10-$M$1,K10/ABS(R10-($J$1-J10)/U10)))</f>
        <v>11.1930567315834</v>
      </c>
      <c r="W10" s="124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45" t="n">
        <v>39027.4321759259</v>
      </c>
      <c r="B11" s="124" t="n">
        <v>1865</v>
      </c>
      <c r="C11" s="124" t="n">
        <v>0</v>
      </c>
      <c r="D11" s="145" t="n">
        <v>39027.4321875</v>
      </c>
      <c r="E11" s="124" t="n">
        <v>2610</v>
      </c>
      <c r="F11" s="124" t="n">
        <v>0</v>
      </c>
      <c r="H11" s="142" t="n">
        <f aca="false">I11-'Shorting Summary'!$A$4</f>
        <v>854.500000306405</v>
      </c>
      <c r="I11" s="142" t="n">
        <f aca="false">86400*(AVERAGE(A11,D11)-'Raw IRMS Data'!$A$2)</f>
        <v>1016.50000030641</v>
      </c>
      <c r="J11" s="124" t="n">
        <f aca="false">IF(B11=0,0.5*250/4095,B11*250/4095)</f>
        <v>113.858363858364</v>
      </c>
      <c r="K11" s="124" t="n">
        <f aca="false">C11*250/4095</f>
        <v>0</v>
      </c>
      <c r="L11" s="124" t="n">
        <f aca="false">IF(E11=0,0.5*250/4095,E11*250/4095)</f>
        <v>159.340659340659</v>
      </c>
      <c r="M11" s="124" t="n">
        <f aca="false">F11*250/4095</f>
        <v>0</v>
      </c>
      <c r="N11" s="124" t="n">
        <f aca="false">J11/$M$1</f>
        <v>1.13858363858364</v>
      </c>
      <c r="O11" s="124" t="n">
        <f aca="false">K11/$M$1</f>
        <v>0</v>
      </c>
      <c r="P11" s="124" t="n">
        <f aca="false">L11/$M$1</f>
        <v>1.59340659340659</v>
      </c>
      <c r="Q11" s="124" t="n">
        <f aca="false">M11/$M$1</f>
        <v>0</v>
      </c>
      <c r="R11" s="124" t="n">
        <f aca="false">ABS(N11-O11)</f>
        <v>1.13858363858364</v>
      </c>
      <c r="S11" s="124" t="n">
        <f aca="false">ABS(P11-Q11)</f>
        <v>1.59340659340659</v>
      </c>
      <c r="U11" s="124" t="n">
        <f aca="false">ABS((K11*M11-($J$1-J11)*($J$1-L11))/(S11*K11-R11*($J$1-L11)))</f>
        <v>40.8246648793566</v>
      </c>
      <c r="V11" s="124" t="n">
        <f aca="false">IF(R11=($J$1-J11)/U11,$J$1/S11-$M$1,IF(K11=0,$J$1/S11-$M$1,K11/ABS(R11-($J$1-J11)/U11)))</f>
        <v>0.627586206896552</v>
      </c>
      <c r="W11" s="124" t="n">
        <f aca="false">IF(K11=0,ABS(($J$1-J11)/N11-($J$1-J11)/U11),ABS((($J$1-J11)-K11)/(K11/V11+O11)))</f>
        <v>39.6860812407729</v>
      </c>
    </row>
    <row r="12" customFormat="false" ht="12.75" hidden="false" customHeight="false" outlineLevel="0" collapsed="false">
      <c r="A12" s="145" t="n">
        <v>39027.4343171296</v>
      </c>
      <c r="B12" s="124" t="n">
        <v>1906</v>
      </c>
      <c r="C12" s="124" t="n">
        <v>0</v>
      </c>
      <c r="D12" s="145" t="n">
        <v>39027.4343287037</v>
      </c>
      <c r="E12" s="124" t="n">
        <v>2252</v>
      </c>
      <c r="F12" s="124" t="n">
        <v>0</v>
      </c>
      <c r="H12" s="142" t="n">
        <f aca="false">I12-'Shorting Summary'!$A$4</f>
        <v>1039.50000017602</v>
      </c>
      <c r="I12" s="142" t="n">
        <f aca="false">86400*(AVERAGE(A12,D12)-'Raw IRMS Data'!$A$2)</f>
        <v>1201.50000017602</v>
      </c>
      <c r="J12" s="124" t="n">
        <f aca="false">IF(B12=0,0.5*250/4095,B12*250/4095)</f>
        <v>116.361416361416</v>
      </c>
      <c r="K12" s="124" t="n">
        <f aca="false">C12*250/4095</f>
        <v>0</v>
      </c>
      <c r="L12" s="124" t="n">
        <f aca="false">IF(E12=0,0.5*250/4095,E12*250/4095)</f>
        <v>137.484737484737</v>
      </c>
      <c r="M12" s="124" t="n">
        <f aca="false">F12*250/4095</f>
        <v>0</v>
      </c>
      <c r="N12" s="124" t="n">
        <f aca="false">J12/$M$1</f>
        <v>1.16361416361416</v>
      </c>
      <c r="O12" s="124" t="n">
        <f aca="false">K12/$M$1</f>
        <v>0</v>
      </c>
      <c r="P12" s="124" t="n">
        <f aca="false">L12/$M$1</f>
        <v>1.37484737484737</v>
      </c>
      <c r="Q12" s="124" t="n">
        <f aca="false">M12/$M$1</f>
        <v>0</v>
      </c>
      <c r="R12" s="124" t="n">
        <f aca="false">ABS(N12-O12)</f>
        <v>1.16361416361416</v>
      </c>
      <c r="S12" s="124" t="n">
        <f aca="false">ABS(P12-Q12)</f>
        <v>1.37484737484737</v>
      </c>
      <c r="U12" s="124" t="n">
        <f aca="false">ABS((K12*M12-($J$1-J12)*($J$1-L12))/(S12*K12-R12*($J$1-L12)))</f>
        <v>37.7953830010493</v>
      </c>
      <c r="V12" s="124" t="n">
        <f aca="false">IF(R12=($J$1-J12)/U12,$J$1/S12-$M$1,IF(K12=0,$J$1/S12-$M$1,K12/ABS(R12-($J$1-J12)/U12)))</f>
        <v>16.6243339253996</v>
      </c>
      <c r="W12" s="124" t="n">
        <f aca="false">IF(K12=0,ABS(($J$1-J12)/N12-($J$1-J12)/U12),ABS((($J$1-J12)-K12)/(K12/V12+O12)))</f>
        <v>36.6317688374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9.85225885225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9</v>
      </c>
      <c r="F3" s="124" t="s">
        <v>306</v>
      </c>
      <c r="G3" s="124" t="s">
        <v>217</v>
      </c>
      <c r="H3" s="124" t="s">
        <v>243</v>
      </c>
      <c r="I3" s="142"/>
      <c r="J3" s="124" t="s">
        <v>224</v>
      </c>
    </row>
    <row r="5" customFormat="false" ht="12.75" hidden="false" customHeight="false" outlineLevel="0" collapsed="false">
      <c r="A5" s="124" t="s">
        <v>320</v>
      </c>
      <c r="B5" s="124" t="s">
        <v>198</v>
      </c>
      <c r="C5" s="124" t="s">
        <v>199</v>
      </c>
      <c r="D5" s="124" t="s">
        <v>321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09</v>
      </c>
      <c r="V5" s="124" t="s">
        <v>255</v>
      </c>
      <c r="W5" s="124" t="s">
        <v>322</v>
      </c>
    </row>
    <row r="6" customFormat="false" ht="12.75" hidden="false" customHeight="false" outlineLevel="0" collapsed="false">
      <c r="A6" s="145" t="n">
        <v>39027.4214467593</v>
      </c>
      <c r="B6" s="124" t="n">
        <v>1</v>
      </c>
      <c r="C6" s="124" t="n">
        <v>0</v>
      </c>
      <c r="D6" s="145" t="n">
        <v>39027.4214699074</v>
      </c>
      <c r="E6" s="124" t="n">
        <v>1</v>
      </c>
      <c r="F6" s="124" t="n">
        <v>0</v>
      </c>
      <c r="H6" s="142" t="n">
        <f aca="false">I6-'Shorting Summary'!$A$4</f>
        <v>-71.9999997066334</v>
      </c>
      <c r="I6" s="142" t="n">
        <f aca="false">86400*(AVERAGE(A6,D6)-'Raw IRMS Data'!$A$2)</f>
        <v>90.000000293366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738</v>
      </c>
      <c r="V6" s="124" t="n">
        <f aca="false">IF(R6=($J$1-J6)/U6,$J$1/S6-$M$1,IF(K6=0,$J$1/S6-$M$1,K6/ABS(R6-($J$1-J6)/U6)))</f>
        <v>261738</v>
      </c>
      <c r="W6" s="124" t="n">
        <f aca="false">IF(K6=0,ABS(($J$1-J6)/N6-($J$1-J6)/U6),ABS((($J$1-J6)-K6)/(K6/V6+O6)))</f>
        <v>261737.999389499</v>
      </c>
    </row>
    <row r="7" customFormat="false" ht="12.75" hidden="false" customHeight="false" outlineLevel="0" collapsed="false">
      <c r="A7" s="145" t="n">
        <v>39027.423587963</v>
      </c>
      <c r="B7" s="124" t="n">
        <v>1</v>
      </c>
      <c r="C7" s="124" t="n">
        <v>0</v>
      </c>
      <c r="D7" s="145" t="n">
        <v>39027.423599537</v>
      </c>
      <c r="E7" s="124" t="n">
        <v>1</v>
      </c>
      <c r="F7" s="124" t="n">
        <v>0</v>
      </c>
      <c r="H7" s="142" t="n">
        <f aca="false">I7-'Shorting Summary'!$A$4</f>
        <v>112.500000360422</v>
      </c>
      <c r="I7" s="142" t="n">
        <f aca="false">86400*(AVERAGE(A7,D7)-'Raw IRMS Data'!$A$2)</f>
        <v>274.50000036042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738</v>
      </c>
      <c r="V7" s="124" t="n">
        <f aca="false">IF(R7=($J$1-J7)/U7,$J$1/S7-$M$1,IF(K7=0,$J$1/S7-$M$1,K7/ABS(R7-($J$1-J7)/U7)))</f>
        <v>261738</v>
      </c>
      <c r="W7" s="124" t="n">
        <f aca="false">IF(K7=0,ABS(($J$1-J7)/N7-($J$1-J7)/U7),ABS((($J$1-J7)-K7)/(K7/V7+O7)))</f>
        <v>261737.999389499</v>
      </c>
    </row>
    <row r="8" customFormat="false" ht="12.75" hidden="false" customHeight="false" outlineLevel="0" collapsed="false">
      <c r="A8" s="145" t="n">
        <v>39027.4257291667</v>
      </c>
      <c r="B8" s="124" t="n">
        <v>1</v>
      </c>
      <c r="C8" s="124" t="n">
        <v>0</v>
      </c>
      <c r="D8" s="145" t="n">
        <v>39027.4257407407</v>
      </c>
      <c r="E8" s="124" t="n">
        <v>2092</v>
      </c>
      <c r="F8" s="124" t="n">
        <v>0</v>
      </c>
      <c r="H8" s="142" t="n">
        <f aca="false">I8-'Shorting Summary'!$A$4</f>
        <v>297.500000230037</v>
      </c>
      <c r="I8" s="142" t="n">
        <f aca="false">86400*(AVERAGE(A8,D8)-'Raw IRMS Data'!$A$2)</f>
        <v>459.50000023003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27.716727716728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27716727716728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27716727716728</v>
      </c>
      <c r="U8" s="124" t="n">
        <f aca="false">ABS((K8*M8-($J$1-J8)*($J$1-L8))/(S8*K8-R8*($J$1-L8)))</f>
        <v>261738</v>
      </c>
      <c r="V8" s="124" t="n">
        <f aca="false">IF(R8=($J$1-J8)/U8,$J$1/S8-$M$1,IF(K8=0,$J$1/S8-$M$1,K8/ABS(R8-($J$1-J8)/U8)))</f>
        <v>25.1615678776291</v>
      </c>
      <c r="W8" s="124" t="n">
        <f aca="false">IF(K8=0,ABS(($J$1-J8)/N8-($J$1-J8)/U8),ABS((($J$1-J8)-K8)/(K8/V8+O8)))</f>
        <v>261737.999389499</v>
      </c>
    </row>
    <row r="9" customFormat="false" ht="12.75" hidden="false" customHeight="false" outlineLevel="0" collapsed="false">
      <c r="A9" s="145" t="n">
        <v>39027.4278587963</v>
      </c>
      <c r="B9" s="124" t="n">
        <v>1</v>
      </c>
      <c r="C9" s="124" t="n">
        <v>0</v>
      </c>
      <c r="D9" s="145" t="n">
        <v>39027.4278819444</v>
      </c>
      <c r="E9" s="124" t="n">
        <v>2590</v>
      </c>
      <c r="F9" s="124" t="n">
        <v>0</v>
      </c>
      <c r="H9" s="142" t="n">
        <f aca="false">I9-'Shorting Summary'!$A$4</f>
        <v>482.000000297092</v>
      </c>
      <c r="I9" s="142" t="n">
        <f aca="false">86400*(AVERAGE(A9,D9)-'Raw IRMS Data'!$A$2)</f>
        <v>644.00000029709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8.119658119658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8119658119658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8119658119658</v>
      </c>
      <c r="U9" s="124" t="n">
        <f aca="false">ABS((K9*M9-($J$1-J9)*($J$1-L9))/(S9*K9-R9*($J$1-L9)))</f>
        <v>261738</v>
      </c>
      <c r="V9" s="124" t="n">
        <f aca="false">IF(R9=($J$1-J9)/U9,$J$1/S9-$M$1,IF(K9=0,$J$1/S9-$M$1,K9/ABS(R9-($J$1-J9)/U9)))</f>
        <v>1.0957528957529</v>
      </c>
      <c r="W9" s="124" t="n">
        <f aca="false">IF(K9=0,ABS(($J$1-J9)/N9-($J$1-J9)/U9),ABS((($J$1-J9)-K9)/(K9/V9+O9)))</f>
        <v>261737.999389499</v>
      </c>
    </row>
    <row r="10" customFormat="false" ht="12.75" hidden="false" customHeight="false" outlineLevel="0" collapsed="false">
      <c r="A10" s="145" t="n">
        <v>39027.43</v>
      </c>
      <c r="B10" s="124" t="n">
        <v>1</v>
      </c>
      <c r="C10" s="124" t="n">
        <v>0</v>
      </c>
      <c r="D10" s="145" t="n">
        <v>39027.4300231482</v>
      </c>
      <c r="E10" s="124" t="n">
        <v>2566</v>
      </c>
      <c r="F10" s="124" t="n">
        <v>0</v>
      </c>
      <c r="H10" s="142" t="n">
        <f aca="false">I10-'Shorting Summary'!$A$4</f>
        <v>667.000000166707</v>
      </c>
      <c r="I10" s="142" t="n">
        <f aca="false">86400*(AVERAGE(A10,D10)-'Raw IRMS Data'!$A$2)</f>
        <v>829.000000166707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56.654456654457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56654456654457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56654456654457</v>
      </c>
      <c r="U10" s="124" t="n">
        <f aca="false">ABS((K10*M10-($J$1-J10)*($J$1-L10))/(S10*K10-R10*($J$1-L10)))</f>
        <v>261738</v>
      </c>
      <c r="V10" s="124" t="n">
        <f aca="false">IF(R10=($J$1-J10)/U10,$J$1/S10-$M$1,IF(K10=0,$J$1/S10-$M$1,K10/ABS(R10-($J$1-J10)/U10)))</f>
        <v>2.04130943102103</v>
      </c>
      <c r="W10" s="124" t="n">
        <f aca="false">IF(K10=0,ABS(($J$1-J10)/N10-($J$1-J10)/U10),ABS((($J$1-J10)-K10)/(K10/V10+O10)))</f>
        <v>261737.999389499</v>
      </c>
    </row>
    <row r="11" customFormat="false" ht="12.75" hidden="false" customHeight="false" outlineLevel="0" collapsed="false">
      <c r="A11" s="145" t="n">
        <v>39027.4321412037</v>
      </c>
      <c r="B11" s="124" t="n">
        <v>1729</v>
      </c>
      <c r="C11" s="124" t="n">
        <v>0</v>
      </c>
      <c r="D11" s="145" t="n">
        <v>39027.4321527778</v>
      </c>
      <c r="E11" s="124" t="n">
        <v>2602</v>
      </c>
      <c r="F11" s="124" t="n">
        <v>0</v>
      </c>
      <c r="H11" s="142" t="n">
        <f aca="false">I11-'Shorting Summary'!$A$4</f>
        <v>851.500000233762</v>
      </c>
      <c r="I11" s="142" t="n">
        <f aca="false">86400*(AVERAGE(A11,D11)-'Raw IRMS Data'!$A$2)</f>
        <v>1013.50000023376</v>
      </c>
      <c r="J11" s="124" t="n">
        <f aca="false">IF(B11=0,0.5*250/4095,B11*250/4095)</f>
        <v>105.555555555556</v>
      </c>
      <c r="K11" s="124" t="n">
        <f aca="false">C11*250/4095</f>
        <v>0</v>
      </c>
      <c r="L11" s="124" t="n">
        <f aca="false">IF(E11=0,0.5*250/4095,E11*250/4095)</f>
        <v>158.852258852259</v>
      </c>
      <c r="M11" s="124" t="n">
        <f aca="false">F11*250/4095</f>
        <v>0</v>
      </c>
      <c r="N11" s="124" t="n">
        <f aca="false">J11/$M$1</f>
        <v>1.05555555555556</v>
      </c>
      <c r="O11" s="124" t="n">
        <f aca="false">K11/$M$1</f>
        <v>0</v>
      </c>
      <c r="P11" s="124" t="n">
        <f aca="false">L11/$M$1</f>
        <v>1.58852258852259</v>
      </c>
      <c r="Q11" s="124" t="n">
        <f aca="false">M11/$M$1</f>
        <v>0</v>
      </c>
      <c r="R11" s="124" t="n">
        <f aca="false">ABS(N11-O11)</f>
        <v>1.05555555555556</v>
      </c>
      <c r="S11" s="124" t="n">
        <f aca="false">ABS(P11-Q11)</f>
        <v>1.58852258852259</v>
      </c>
      <c r="U11" s="124" t="n">
        <f aca="false">ABS((K11*M11-($J$1-J11)*($J$1-L11))/(S11*K11-R11*($J$1-L11)))</f>
        <v>51.438982070561</v>
      </c>
      <c r="V11" s="124" t="n">
        <f aca="false">IF(R11=($J$1-J11)/U11,$J$1/S11-$M$1,IF(K11=0,$J$1/S11-$M$1,K11/ABS(R11-($J$1-J11)/U11)))</f>
        <v>0.629515757109914</v>
      </c>
      <c r="W11" s="124" t="n">
        <f aca="false">IF(K11=0,ABS(($J$1-J11)/N11-($J$1-J11)/U11),ABS((($J$1-J11)-K11)/(K11/V11+O11)))</f>
        <v>50.3834265150054</v>
      </c>
    </row>
    <row r="12" customFormat="false" ht="12.75" hidden="false" customHeight="false" outlineLevel="0" collapsed="false">
      <c r="A12" s="145" t="n">
        <v>39027.4342824074</v>
      </c>
      <c r="B12" s="124" t="n">
        <v>2313</v>
      </c>
      <c r="C12" s="124" t="n">
        <v>0</v>
      </c>
      <c r="D12" s="145" t="n">
        <v>39027.4342939815</v>
      </c>
      <c r="E12" s="124" t="n">
        <v>2288</v>
      </c>
      <c r="F12" s="124" t="n">
        <v>0</v>
      </c>
      <c r="H12" s="142" t="n">
        <f aca="false">I12-'Shorting Summary'!$A$4</f>
        <v>1036.50000010338</v>
      </c>
      <c r="I12" s="142" t="n">
        <f aca="false">86400*(AVERAGE(A12,D12)-'Raw IRMS Data'!$A$2)</f>
        <v>1198.50000010338</v>
      </c>
      <c r="J12" s="124" t="n">
        <f aca="false">IF(B12=0,0.5*250/4095,B12*250/4095)</f>
        <v>141.208791208791</v>
      </c>
      <c r="K12" s="124" t="n">
        <f aca="false">C12*250/4095</f>
        <v>0</v>
      </c>
      <c r="L12" s="124" t="n">
        <f aca="false">IF(E12=0,0.5*250/4095,E12*250/4095)</f>
        <v>139.68253968254</v>
      </c>
      <c r="M12" s="124" t="n">
        <f aca="false">F12*250/4095</f>
        <v>0</v>
      </c>
      <c r="N12" s="124" t="n">
        <f aca="false">J12/$M$1</f>
        <v>1.41208791208791</v>
      </c>
      <c r="O12" s="124" t="n">
        <f aca="false">K12/$M$1</f>
        <v>0</v>
      </c>
      <c r="P12" s="124" t="n">
        <f aca="false">L12/$M$1</f>
        <v>1.3968253968254</v>
      </c>
      <c r="Q12" s="124" t="n">
        <f aca="false">M12/$M$1</f>
        <v>0</v>
      </c>
      <c r="R12" s="124" t="n">
        <f aca="false">ABS(N12-O12)</f>
        <v>1.41208791208791</v>
      </c>
      <c r="S12" s="124" t="n">
        <f aca="false">ABS(P12-Q12)</f>
        <v>1.3968253968254</v>
      </c>
      <c r="U12" s="124" t="n">
        <f aca="false">ABS((K12*M12-($J$1-J12)*($J$1-L12))/(S12*K12-R12*($J$1-L12)))</f>
        <v>13.2027669693039</v>
      </c>
      <c r="V12" s="124" t="n">
        <f aca="false">IF(R12=($J$1-J12)/U12,$J$1/S12-$M$1,IF(K12=0,$J$1/S12-$M$1,K12/ABS(R12-($J$1-J12)/U12)))</f>
        <v>14.4396853146853</v>
      </c>
      <c r="W12" s="124" t="n">
        <f aca="false">IF(K12=0,ABS(($J$1-J12)/N12-($J$1-J12)/U12),ABS((($J$1-J12)-K12)/(K12/V12+O12)))</f>
        <v>11.790679057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8.387057387057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3</v>
      </c>
      <c r="F3" s="124" t="s">
        <v>306</v>
      </c>
      <c r="G3" s="124" t="s">
        <v>217</v>
      </c>
      <c r="H3" s="124" t="s">
        <v>266</v>
      </c>
      <c r="I3" s="142"/>
      <c r="J3" s="124" t="s">
        <v>218</v>
      </c>
    </row>
    <row r="5" customFormat="false" ht="12.75" hidden="false" customHeight="false" outlineLevel="0" collapsed="false">
      <c r="A5" s="124" t="s">
        <v>324</v>
      </c>
      <c r="B5" s="124" t="s">
        <v>198</v>
      </c>
      <c r="C5" s="124" t="s">
        <v>199</v>
      </c>
      <c r="D5" s="124" t="s">
        <v>325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09</v>
      </c>
      <c r="V5" s="124" t="s">
        <v>269</v>
      </c>
      <c r="W5" s="124" t="s">
        <v>326</v>
      </c>
    </row>
    <row r="6" customFormat="false" ht="12.75" hidden="false" customHeight="false" outlineLevel="0" collapsed="false">
      <c r="A6" s="145" t="n">
        <v>39027.421412037</v>
      </c>
      <c r="B6" s="124" t="n">
        <v>1</v>
      </c>
      <c r="C6" s="124" t="n">
        <v>0</v>
      </c>
      <c r="D6" s="145" t="n">
        <v>39027.4214351852</v>
      </c>
      <c r="E6" s="124" t="n">
        <v>1</v>
      </c>
      <c r="F6" s="124" t="n">
        <v>0</v>
      </c>
      <c r="H6" s="142" t="n">
        <f aca="false">I6-'Shorting Summary'!$A$4</f>
        <v>-74.9999997792766</v>
      </c>
      <c r="I6" s="142" t="n">
        <f aca="false">86400*(AVERAGE(A6,D6)-'Raw IRMS Data'!$A$2)</f>
        <v>87.000000220723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338</v>
      </c>
      <c r="V6" s="124" t="n">
        <f aca="false">IF(R6=($J$1-J6)/U6,$J$1/S6-$M$1,IF(K6=0,$J$1/S6-$M$1,K6/ABS(R6-($J$1-J6)/U6)))</f>
        <v>259338</v>
      </c>
      <c r="W6" s="124" t="n">
        <f aca="false">IF(K6=0,ABS(($J$1-J6)/N6-($J$1-J6)/U6),ABS((($J$1-J6)-K6)/(K6/V6+O6)))</f>
        <v>259337.999389499</v>
      </c>
    </row>
    <row r="7" customFormat="false" ht="12.75" hidden="false" customHeight="false" outlineLevel="0" collapsed="false">
      <c r="A7" s="145" t="n">
        <v>39027.4235532407</v>
      </c>
      <c r="B7" s="124" t="n">
        <v>1</v>
      </c>
      <c r="C7" s="124" t="n">
        <v>0</v>
      </c>
      <c r="D7" s="145" t="n">
        <v>39027.4235763889</v>
      </c>
      <c r="E7" s="124" t="n">
        <v>1</v>
      </c>
      <c r="F7" s="124" t="n">
        <v>0</v>
      </c>
      <c r="H7" s="142" t="n">
        <f aca="false">I7-'Shorting Summary'!$A$4</f>
        <v>110.000000090338</v>
      </c>
      <c r="I7" s="142" t="n">
        <f aca="false">86400*(AVERAGE(A7,D7)-'Raw IRMS Data'!$A$2)</f>
        <v>272.00000009033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9338</v>
      </c>
      <c r="V7" s="124" t="n">
        <f aca="false">IF(R7=($J$1-J7)/U7,$J$1/S7-$M$1,IF(K7=0,$J$1/S7-$M$1,K7/ABS(R7-($J$1-J7)/U7)))</f>
        <v>259338</v>
      </c>
      <c r="W7" s="124" t="n">
        <f aca="false">IF(K7=0,ABS(($J$1-J7)/N7-($J$1-J7)/U7),ABS((($J$1-J7)-K7)/(K7/V7+O7)))</f>
        <v>259337.999389499</v>
      </c>
    </row>
    <row r="8" customFormat="false" ht="12.75" hidden="false" customHeight="false" outlineLevel="0" collapsed="false">
      <c r="A8" s="145" t="n">
        <v>39027.4256944444</v>
      </c>
      <c r="B8" s="124" t="n">
        <v>2</v>
      </c>
      <c r="C8" s="124" t="n">
        <v>0</v>
      </c>
      <c r="D8" s="145" t="n">
        <v>39027.4257060185</v>
      </c>
      <c r="E8" s="124" t="n">
        <v>2015</v>
      </c>
      <c r="F8" s="124" t="n">
        <v>0</v>
      </c>
      <c r="H8" s="142" t="n">
        <f aca="false">I8-'Shorting Summary'!$A$4</f>
        <v>294.500000157394</v>
      </c>
      <c r="I8" s="142" t="n">
        <f aca="false">86400*(AVERAGE(A8,D8)-'Raw IRMS Data'!$A$2)</f>
        <v>456.500000157394</v>
      </c>
      <c r="J8" s="124" t="n">
        <f aca="false">IF(B8=0,0.5*250/4095,B8*250/4095)</f>
        <v>0.122100122100122</v>
      </c>
      <c r="K8" s="124" t="n">
        <f aca="false">C8*250/4095</f>
        <v>0</v>
      </c>
      <c r="L8" s="124" t="n">
        <f aca="false">IF(E8=0,0.5*250/4095,E8*250/4095)</f>
        <v>123.015873015873</v>
      </c>
      <c r="M8" s="124" t="n">
        <f aca="false">F8*250/4095</f>
        <v>0</v>
      </c>
      <c r="N8" s="124" t="n">
        <f aca="false">J8/$M$1</f>
        <v>0.00122100122100122</v>
      </c>
      <c r="O8" s="124" t="n">
        <f aca="false">K8/$M$1</f>
        <v>0</v>
      </c>
      <c r="P8" s="124" t="n">
        <f aca="false">L8/$M$1</f>
        <v>1.23015873015873</v>
      </c>
      <c r="Q8" s="124" t="n">
        <f aca="false">M8/$M$1</f>
        <v>0</v>
      </c>
      <c r="R8" s="124" t="n">
        <f aca="false">ABS(N8-O8)</f>
        <v>0.00122100122100122</v>
      </c>
      <c r="S8" s="124" t="n">
        <f aca="false">ABS(P8-Q8)</f>
        <v>1.23015873015873</v>
      </c>
      <c r="U8" s="124" t="n">
        <f aca="false">ABS((K8*M8-($J$1-J8)*($J$1-L8))/(S8*K8-R8*($J$1-L8)))</f>
        <v>129619</v>
      </c>
      <c r="V8" s="124" t="n">
        <f aca="false">IF(R8=($J$1-J8)/U8,$J$1/S8-$M$1,IF(K8=0,$J$1/S8-$M$1,K8/ABS(R8-($J$1-J8)/U8)))</f>
        <v>28.7533498759305</v>
      </c>
      <c r="W8" s="124" t="n">
        <f aca="false">IF(K8=0,ABS(($J$1-J8)/N8-($J$1-J8)/U8),ABS((($J$1-J8)-K8)/(K8/V8+O8)))</f>
        <v>129618.998778999</v>
      </c>
    </row>
    <row r="9" customFormat="false" ht="12.75" hidden="false" customHeight="false" outlineLevel="0" collapsed="false">
      <c r="A9" s="145" t="n">
        <v>39027.4278356481</v>
      </c>
      <c r="B9" s="124" t="n">
        <v>1</v>
      </c>
      <c r="C9" s="124" t="n">
        <v>0</v>
      </c>
      <c r="D9" s="145" t="n">
        <v>39027.4278472222</v>
      </c>
      <c r="E9" s="124" t="n">
        <v>2105</v>
      </c>
      <c r="F9" s="124" t="n">
        <v>0</v>
      </c>
      <c r="H9" s="142" t="n">
        <f aca="false">I9-'Shorting Summary'!$A$4</f>
        <v>479.500000027008</v>
      </c>
      <c r="I9" s="142" t="n">
        <f aca="false">86400*(AVERAGE(A9,D9)-'Raw IRMS Data'!$A$2)</f>
        <v>641.50000002700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28.510378510379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28510378510379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28510378510379</v>
      </c>
      <c r="U9" s="124" t="n">
        <f aca="false">ABS((K9*M9-($J$1-J9)*($J$1-L9))/(S9*K9-R9*($J$1-L9)))</f>
        <v>259338</v>
      </c>
      <c r="V9" s="124" t="n">
        <f aca="false">IF(R9=($J$1-J9)/U9,$J$1/S9-$M$1,IF(K9=0,$J$1/S9-$M$1,K9/ABS(R9-($J$1-J9)/U9)))</f>
        <v>23.2484560570071</v>
      </c>
      <c r="W9" s="124" t="n">
        <f aca="false">IF(K9=0,ABS(($J$1-J9)/N9-($J$1-J9)/U9),ABS((($J$1-J9)-K9)/(K9/V9+O9)))</f>
        <v>259337.999389499</v>
      </c>
    </row>
    <row r="10" customFormat="false" ht="12.75" hidden="false" customHeight="false" outlineLevel="0" collapsed="false">
      <c r="A10" s="145" t="n">
        <v>39027.4299652778</v>
      </c>
      <c r="B10" s="124" t="n">
        <v>1</v>
      </c>
      <c r="C10" s="124" t="n">
        <v>0</v>
      </c>
      <c r="D10" s="145" t="n">
        <v>39027.4299884259</v>
      </c>
      <c r="E10" s="124" t="n">
        <v>2534</v>
      </c>
      <c r="F10" s="124" t="n">
        <v>0</v>
      </c>
      <c r="H10" s="142" t="n">
        <f aca="false">I10-'Shorting Summary'!$A$4</f>
        <v>664.000000094064</v>
      </c>
      <c r="I10" s="142" t="n">
        <f aca="false">86400*(AVERAGE(A10,D10)-'Raw IRMS Data'!$A$2)</f>
        <v>826.00000009406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54.700854700855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54700854700855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54700854700855</v>
      </c>
      <c r="U10" s="124" t="n">
        <f aca="false">ABS((K10*M10-($J$1-J10)*($J$1-L10))/(S10*K10-R10*($J$1-L10)))</f>
        <v>259338</v>
      </c>
      <c r="V10" s="124" t="n">
        <f aca="false">IF(R10=($J$1-J10)/U10,$J$1/S10-$M$1,IF(K10=0,$J$1/S10-$M$1,K10/ABS(R10-($J$1-J10)/U10)))</f>
        <v>2.38279400157853</v>
      </c>
      <c r="W10" s="124" t="n">
        <f aca="false">IF(K10=0,ABS(($J$1-J10)/N10-($J$1-J10)/U10),ABS((($J$1-J10)-K10)/(K10/V10+O10)))</f>
        <v>259337.999389499</v>
      </c>
    </row>
    <row r="11" customFormat="false" ht="12.75" hidden="false" customHeight="false" outlineLevel="0" collapsed="false">
      <c r="A11" s="145" t="n">
        <v>39027.4321064815</v>
      </c>
      <c r="B11" s="124" t="n">
        <v>1192</v>
      </c>
      <c r="C11" s="124" t="n">
        <v>0</v>
      </c>
      <c r="D11" s="145" t="n">
        <v>39027.4321296296</v>
      </c>
      <c r="E11" s="124" t="n">
        <v>2233</v>
      </c>
      <c r="F11" s="124" t="n">
        <v>0</v>
      </c>
      <c r="H11" s="142" t="n">
        <f aca="false">I11-'Shorting Summary'!$A$4</f>
        <v>848.999999963678</v>
      </c>
      <c r="I11" s="142" t="n">
        <f aca="false">86400*(AVERAGE(A11,D11)-'Raw IRMS Data'!$A$2)</f>
        <v>1010.99999996368</v>
      </c>
      <c r="J11" s="124" t="n">
        <f aca="false">IF(B11=0,0.5*250/4095,B11*250/4095)</f>
        <v>72.7716727716728</v>
      </c>
      <c r="K11" s="124" t="n">
        <f aca="false">C11*250/4095</f>
        <v>0</v>
      </c>
      <c r="L11" s="124" t="n">
        <f aca="false">IF(E11=0,0.5*250/4095,E11*250/4095)</f>
        <v>136.324786324786</v>
      </c>
      <c r="M11" s="124" t="n">
        <f aca="false">F11*250/4095</f>
        <v>0</v>
      </c>
      <c r="N11" s="124" t="n">
        <f aca="false">J11/$M$1</f>
        <v>0.727716727716728</v>
      </c>
      <c r="O11" s="124" t="n">
        <f aca="false">K11/$M$1</f>
        <v>0</v>
      </c>
      <c r="P11" s="124" t="n">
        <f aca="false">L11/$M$1</f>
        <v>1.36324786324786</v>
      </c>
      <c r="Q11" s="124" t="n">
        <f aca="false">M11/$M$1</f>
        <v>0</v>
      </c>
      <c r="R11" s="124" t="n">
        <f aca="false">ABS(N11-O11)</f>
        <v>0.727716727716728</v>
      </c>
      <c r="S11" s="124" t="n">
        <f aca="false">ABS(P11-Q11)</f>
        <v>1.36324786324786</v>
      </c>
      <c r="U11" s="124" t="n">
        <f aca="false">ABS((K11*M11-($J$1-J11)*($J$1-L11))/(S11*K11-R11*($J$1-L11)))</f>
        <v>117.64932885906</v>
      </c>
      <c r="V11" s="124" t="n">
        <f aca="false">IF(R11=($J$1-J11)/U11,$J$1/S11-$M$1,IF(K11=0,$J$1/S11-$M$1,K11/ABS(R11-($J$1-J11)/U11)))</f>
        <v>16.1836094939543</v>
      </c>
      <c r="W11" s="124" t="n">
        <f aca="false">IF(K11=0,ABS(($J$1-J11)/N11-($J$1-J11)/U11),ABS((($J$1-J11)-K11)/(K11/V11+O11)))</f>
        <v>116.921612131344</v>
      </c>
    </row>
    <row r="12" customFormat="false" ht="12.75" hidden="false" customHeight="false" outlineLevel="0" collapsed="false">
      <c r="A12" s="145" t="n">
        <v>39027.4342476852</v>
      </c>
      <c r="B12" s="124" t="n">
        <v>2300</v>
      </c>
      <c r="C12" s="124" t="n">
        <v>0</v>
      </c>
      <c r="D12" s="145" t="n">
        <v>39027.4342592593</v>
      </c>
      <c r="E12" s="124" t="n">
        <v>2578</v>
      </c>
      <c r="F12" s="124" t="n">
        <v>0</v>
      </c>
      <c r="H12" s="142" t="n">
        <f aca="false">I12-'Shorting Summary'!$A$4</f>
        <v>1033.50000003073</v>
      </c>
      <c r="I12" s="142" t="n">
        <f aca="false">86400*(AVERAGE(A12,D12)-'Raw IRMS Data'!$A$2)</f>
        <v>1195.50000003073</v>
      </c>
      <c r="J12" s="124" t="n">
        <f aca="false">IF(B12=0,0.5*250/4095,B12*250/4095)</f>
        <v>140.41514041514</v>
      </c>
      <c r="K12" s="124" t="n">
        <f aca="false">C12*250/4095</f>
        <v>0</v>
      </c>
      <c r="L12" s="124" t="n">
        <f aca="false">IF(E12=0,0.5*250/4095,E12*250/4095)</f>
        <v>157.387057387057</v>
      </c>
      <c r="M12" s="124" t="n">
        <f aca="false">F12*250/4095</f>
        <v>0</v>
      </c>
      <c r="N12" s="124" t="n">
        <f aca="false">J12/$M$1</f>
        <v>1.4041514041514</v>
      </c>
      <c r="O12" s="124" t="n">
        <f aca="false">K12/$M$1</f>
        <v>0</v>
      </c>
      <c r="P12" s="124" t="n">
        <f aca="false">L12/$M$1</f>
        <v>1.57387057387057</v>
      </c>
      <c r="Q12" s="124" t="n">
        <f aca="false">M12/$M$1</f>
        <v>0</v>
      </c>
      <c r="R12" s="124" t="n">
        <f aca="false">ABS(N12-O12)</f>
        <v>1.4041514041514</v>
      </c>
      <c r="S12" s="124" t="n">
        <f aca="false">ABS(P12-Q12)</f>
        <v>1.57387057387057</v>
      </c>
      <c r="U12" s="124" t="n">
        <f aca="false">ABS((K12*M12-($J$1-J12)*($J$1-L12))/(S12*K12-R12*($J$1-L12)))</f>
        <v>12.7991304347826</v>
      </c>
      <c r="V12" s="124" t="n">
        <f aca="false">IF(R12=($J$1-J12)/U12,$J$1/S12-$M$1,IF(K12=0,$J$1/S12-$M$1,K12/ABS(R12-($J$1-J12)/U12)))</f>
        <v>0.635376260667186</v>
      </c>
      <c r="W12" s="124" t="n">
        <f aca="false">IF(K12=0,ABS(($J$1-J12)/N12-($J$1-J12)/U12),ABS((($J$1-J12)-K12)/(K12/V12+O12)))</f>
        <v>11.394979030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0.58485958486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7</v>
      </c>
      <c r="F3" s="124" t="s">
        <v>306</v>
      </c>
      <c r="G3" s="124" t="s">
        <v>217</v>
      </c>
      <c r="H3" s="124" t="s">
        <v>266</v>
      </c>
      <c r="I3" s="142"/>
      <c r="J3" s="124" t="s">
        <v>224</v>
      </c>
    </row>
    <row r="5" customFormat="false" ht="12.75" hidden="false" customHeight="false" outlineLevel="0" collapsed="false">
      <c r="A5" s="124" t="s">
        <v>328</v>
      </c>
      <c r="B5" s="124" t="s">
        <v>198</v>
      </c>
      <c r="C5" s="124" t="s">
        <v>199</v>
      </c>
      <c r="D5" s="124" t="s">
        <v>329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09</v>
      </c>
      <c r="V5" s="124" t="s">
        <v>286</v>
      </c>
      <c r="W5" s="124" t="s">
        <v>330</v>
      </c>
    </row>
    <row r="6" customFormat="false" ht="12.75" hidden="false" customHeight="false" outlineLevel="0" collapsed="false">
      <c r="A6" s="145" t="n">
        <v>39027.4213773148</v>
      </c>
      <c r="B6" s="124" t="n">
        <v>1</v>
      </c>
      <c r="C6" s="124" t="n">
        <v>0</v>
      </c>
      <c r="D6" s="145" t="n">
        <v>39027.421400463</v>
      </c>
      <c r="E6" s="124" t="n">
        <v>1</v>
      </c>
      <c r="F6" s="124" t="n">
        <v>0</v>
      </c>
      <c r="H6" s="142" t="n">
        <f aca="false">I6-'Shorting Summary'!$A$4</f>
        <v>-77.9999998519197</v>
      </c>
      <c r="I6" s="142" t="n">
        <f aca="false">86400*(AVERAGE(A6,D6)-'Raw IRMS Data'!$A$2)</f>
        <v>84.000000148080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2938</v>
      </c>
      <c r="V6" s="124" t="n">
        <f aca="false">IF(R6=($J$1-J6)/U6,$J$1/S6-$M$1,IF(K6=0,$J$1/S6-$M$1,K6/ABS(R6-($J$1-J6)/U6)))</f>
        <v>262938</v>
      </c>
      <c r="W6" s="124" t="n">
        <f aca="false">IF(K6=0,ABS(($J$1-J6)/N6-($J$1-J6)/U6),ABS((($J$1-J6)-K6)/(K6/V6+O6)))</f>
        <v>262937.999389499</v>
      </c>
    </row>
    <row r="7" customFormat="false" ht="12.75" hidden="false" customHeight="false" outlineLevel="0" collapsed="false">
      <c r="A7" s="145" t="n">
        <v>39027.4235185185</v>
      </c>
      <c r="B7" s="124" t="n">
        <v>1</v>
      </c>
      <c r="C7" s="124" t="n">
        <v>0</v>
      </c>
      <c r="D7" s="145" t="n">
        <v>39027.4235416667</v>
      </c>
      <c r="E7" s="124" t="n">
        <v>1</v>
      </c>
      <c r="F7" s="124" t="n">
        <v>0</v>
      </c>
      <c r="H7" s="142" t="n">
        <f aca="false">I7-'Shorting Summary'!$A$4</f>
        <v>107.000000017695</v>
      </c>
      <c r="I7" s="142" t="n">
        <f aca="false">86400*(AVERAGE(A7,D7)-'Raw IRMS Data'!$A$2)</f>
        <v>269.00000001769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2938</v>
      </c>
      <c r="V7" s="124" t="n">
        <f aca="false">IF(R7=($J$1-J7)/U7,$J$1/S7-$M$1,IF(K7=0,$J$1/S7-$M$1,K7/ABS(R7-($J$1-J7)/U7)))</f>
        <v>262938</v>
      </c>
      <c r="W7" s="124" t="n">
        <f aca="false">IF(K7=0,ABS(($J$1-J7)/N7-($J$1-J7)/U7),ABS((($J$1-J7)-K7)/(K7/V7+O7)))</f>
        <v>262937.999389499</v>
      </c>
    </row>
    <row r="8" customFormat="false" ht="12.75" hidden="false" customHeight="false" outlineLevel="0" collapsed="false">
      <c r="A8" s="145" t="n">
        <v>39027.4256597222</v>
      </c>
      <c r="B8" s="124" t="n">
        <v>1</v>
      </c>
      <c r="C8" s="124" t="n">
        <v>0</v>
      </c>
      <c r="D8" s="145" t="n">
        <v>39027.4256828704</v>
      </c>
      <c r="E8" s="124" t="n">
        <v>1951</v>
      </c>
      <c r="F8" s="124" t="n">
        <v>0</v>
      </c>
      <c r="H8" s="142" t="n">
        <f aca="false">I8-'Shorting Summary'!$A$4</f>
        <v>291.99999988731</v>
      </c>
      <c r="I8" s="142" t="n">
        <f aca="false">86400*(AVERAGE(A8,D8)-'Raw IRMS Data'!$A$2)</f>
        <v>453.9999998873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19.108669108669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19108669108669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19108669108669</v>
      </c>
      <c r="U8" s="124" t="n">
        <f aca="false">ABS((K8*M8-($J$1-J8)*($J$1-L8))/(S8*K8-R8*($J$1-L8)))</f>
        <v>262938</v>
      </c>
      <c r="V8" s="124" t="n">
        <f aca="false">IF(R8=($J$1-J8)/U8,$J$1/S8-$M$1,IF(K8=0,$J$1/S8-$M$1,K8/ABS(R8-($J$1-J8)/U8)))</f>
        <v>34.8221424910302</v>
      </c>
      <c r="W8" s="124" t="n">
        <f aca="false">IF(K8=0,ABS(($J$1-J8)/N8-($J$1-J8)/U8),ABS((($J$1-J8)-K8)/(K8/V8+O8)))</f>
        <v>262937.999389499</v>
      </c>
    </row>
    <row r="9" customFormat="false" ht="12.75" hidden="false" customHeight="false" outlineLevel="0" collapsed="false">
      <c r="A9" s="145" t="n">
        <v>39027.4278009259</v>
      </c>
      <c r="B9" s="124" t="n">
        <v>2</v>
      </c>
      <c r="C9" s="124" t="n">
        <v>0</v>
      </c>
      <c r="D9" s="145" t="n">
        <v>39027.4278125</v>
      </c>
      <c r="E9" s="124" t="n">
        <v>2545</v>
      </c>
      <c r="F9" s="124" t="n">
        <v>0</v>
      </c>
      <c r="H9" s="142" t="n">
        <f aca="false">I9-'Shorting Summary'!$A$4</f>
        <v>476.499999954365</v>
      </c>
      <c r="I9" s="142" t="n">
        <f aca="false">86400*(AVERAGE(A9,D9)-'Raw IRMS Data'!$A$2)</f>
        <v>638.499999954365</v>
      </c>
      <c r="J9" s="124" t="n">
        <f aca="false">IF(B9=0,0.5*250/4095,B9*250/4095)</f>
        <v>0.122100122100122</v>
      </c>
      <c r="K9" s="124" t="n">
        <f aca="false">C9*250/4095</f>
        <v>0</v>
      </c>
      <c r="L9" s="124" t="n">
        <f aca="false">IF(E9=0,0.5*250/4095,E9*250/4095)</f>
        <v>155.372405372405</v>
      </c>
      <c r="M9" s="124" t="n">
        <f aca="false">F9*250/4095</f>
        <v>0</v>
      </c>
      <c r="N9" s="124" t="n">
        <f aca="false">J9/$M$1</f>
        <v>0.00122100122100122</v>
      </c>
      <c r="O9" s="124" t="n">
        <f aca="false">K9/$M$1</f>
        <v>0</v>
      </c>
      <c r="P9" s="124" t="n">
        <f aca="false">L9/$M$1</f>
        <v>1.55372405372405</v>
      </c>
      <c r="Q9" s="124" t="n">
        <f aca="false">M9/$M$1</f>
        <v>0</v>
      </c>
      <c r="R9" s="124" t="n">
        <f aca="false">ABS(N9-O9)</f>
        <v>0.00122100122100122</v>
      </c>
      <c r="S9" s="124" t="n">
        <f aca="false">ABS(P9-Q9)</f>
        <v>1.55372405372405</v>
      </c>
      <c r="U9" s="124" t="n">
        <f aca="false">ABS((K9*M9-($J$1-J9)*($J$1-L9))/(S9*K9-R9*($J$1-L9)))</f>
        <v>131419</v>
      </c>
      <c r="V9" s="124" t="n">
        <f aca="false">IF(R9=($J$1-J9)/U9,$J$1/S9-$M$1,IF(K9=0,$J$1/S9-$M$1,K9/ABS(R9-($J$1-J9)/U9)))</f>
        <v>3.35481335952848</v>
      </c>
      <c r="W9" s="124" t="n">
        <f aca="false">IF(K9=0,ABS(($J$1-J9)/N9-($J$1-J9)/U9),ABS((($J$1-J9)-K9)/(K9/V9+O9)))</f>
        <v>131418.998778999</v>
      </c>
    </row>
    <row r="10" customFormat="false" ht="12.75" hidden="false" customHeight="false" outlineLevel="0" collapsed="false">
      <c r="A10" s="145" t="n">
        <v>39027.4299421296</v>
      </c>
      <c r="B10" s="124" t="n">
        <v>2</v>
      </c>
      <c r="C10" s="124" t="n">
        <v>0</v>
      </c>
      <c r="D10" s="145" t="n">
        <v>39027.4299537037</v>
      </c>
      <c r="E10" s="124" t="n">
        <v>2551</v>
      </c>
      <c r="F10" s="124" t="n">
        <v>0</v>
      </c>
      <c r="H10" s="142" t="n">
        <f aca="false">I10-'Shorting Summary'!$A$4</f>
        <v>661.49999982398</v>
      </c>
      <c r="I10" s="142" t="n">
        <f aca="false">86400*(AVERAGE(A10,D10)-'Raw IRMS Data'!$A$2)</f>
        <v>823.49999982398</v>
      </c>
      <c r="J10" s="124" t="n">
        <f aca="false">IF(B10=0,0.5*250/4095,B10*250/4095)</f>
        <v>0.122100122100122</v>
      </c>
      <c r="K10" s="124" t="n">
        <f aca="false">C10*250/4095</f>
        <v>0</v>
      </c>
      <c r="L10" s="124" t="n">
        <f aca="false">IF(E10=0,0.5*250/4095,E10*250/4095)</f>
        <v>155.738705738706</v>
      </c>
      <c r="M10" s="124" t="n">
        <f aca="false">F10*250/4095</f>
        <v>0</v>
      </c>
      <c r="N10" s="124" t="n">
        <f aca="false">J10/$M$1</f>
        <v>0.00122100122100122</v>
      </c>
      <c r="O10" s="124" t="n">
        <f aca="false">K10/$M$1</f>
        <v>0</v>
      </c>
      <c r="P10" s="124" t="n">
        <f aca="false">L10/$M$1</f>
        <v>1.55738705738706</v>
      </c>
      <c r="Q10" s="124" t="n">
        <f aca="false">M10/$M$1</f>
        <v>0</v>
      </c>
      <c r="R10" s="124" t="n">
        <f aca="false">ABS(N10-O10)</f>
        <v>0.00122100122100122</v>
      </c>
      <c r="S10" s="124" t="n">
        <f aca="false">ABS(P10-Q10)</f>
        <v>1.55738705738706</v>
      </c>
      <c r="U10" s="124" t="n">
        <f aca="false">ABS((K10*M10-($J$1-J10)*($J$1-L10))/(S10*K10-R10*($J$1-L10)))</f>
        <v>131419</v>
      </c>
      <c r="V10" s="124" t="n">
        <f aca="false">IF(R10=($J$1-J10)/U10,$J$1/S10-$M$1,IF(K10=0,$J$1/S10-$M$1,K10/ABS(R10-($J$1-J10)/U10)))</f>
        <v>3.11172089376714</v>
      </c>
      <c r="W10" s="124" t="n">
        <f aca="false">IF(K10=0,ABS(($J$1-J10)/N10-($J$1-J10)/U10),ABS((($J$1-J10)-K10)/(K10/V10+O10)))</f>
        <v>131418.998778999</v>
      </c>
    </row>
    <row r="11" customFormat="false" ht="12.75" hidden="false" customHeight="false" outlineLevel="0" collapsed="false">
      <c r="A11" s="145" t="n">
        <v>39027.4320717593</v>
      </c>
      <c r="B11" s="124" t="n">
        <v>1128</v>
      </c>
      <c r="C11" s="124" t="n">
        <v>0</v>
      </c>
      <c r="D11" s="145" t="n">
        <v>39027.4320949074</v>
      </c>
      <c r="E11" s="124" t="n">
        <v>2614</v>
      </c>
      <c r="F11" s="124" t="n">
        <v>0</v>
      </c>
      <c r="H11" s="142" t="n">
        <f aca="false">I11-'Shorting Summary'!$A$4</f>
        <v>845.999999891035</v>
      </c>
      <c r="I11" s="142" t="n">
        <f aca="false">86400*(AVERAGE(A11,D11)-'Raw IRMS Data'!$A$2)</f>
        <v>1007.99999989104</v>
      </c>
      <c r="J11" s="124" t="n">
        <f aca="false">IF(B11=0,0.5*250/4095,B11*250/4095)</f>
        <v>68.8644688644689</v>
      </c>
      <c r="K11" s="124" t="n">
        <f aca="false">C11*250/4095</f>
        <v>0</v>
      </c>
      <c r="L11" s="124" t="n">
        <f aca="false">IF(E11=0,0.5*250/4095,E11*250/4095)</f>
        <v>159.58485958486</v>
      </c>
      <c r="M11" s="124" t="n">
        <f aca="false">F11*250/4095</f>
        <v>0</v>
      </c>
      <c r="N11" s="124" t="n">
        <f aca="false">J11/$M$1</f>
        <v>0.688644688644689</v>
      </c>
      <c r="O11" s="124" t="n">
        <f aca="false">K11/$M$1</f>
        <v>0</v>
      </c>
      <c r="P11" s="124" t="n">
        <f aca="false">L11/$M$1</f>
        <v>1.5958485958486</v>
      </c>
      <c r="Q11" s="124" t="n">
        <f aca="false">M11/$M$1</f>
        <v>0</v>
      </c>
      <c r="R11" s="124" t="n">
        <f aca="false">ABS(N11-O11)</f>
        <v>0.688644688644689</v>
      </c>
      <c r="S11" s="124" t="n">
        <f aca="false">ABS(P11-Q11)</f>
        <v>1.5958485958486</v>
      </c>
      <c r="U11" s="124" t="n">
        <f aca="false">ABS((K11*M11-($J$1-J11)*($J$1-L11))/(S11*K11-R11*($J$1-L11)))</f>
        <v>133.189716312057</v>
      </c>
      <c r="V11" s="124" t="n">
        <f aca="false">IF(R11=($J$1-J11)/U11,$J$1/S11-$M$1,IF(K11=0,$J$1/S11-$M$1,K11/ABS(R11-($J$1-J11)/U11)))</f>
        <v>0.626625860749812</v>
      </c>
      <c r="W11" s="124" t="n">
        <f aca="false">IF(K11=0,ABS(($J$1-J11)/N11-($J$1-J11)/U11),ABS((($J$1-J11)-K11)/(K11/V11+O11)))</f>
        <v>132.501071623412</v>
      </c>
    </row>
    <row r="12" customFormat="false" ht="12.75" hidden="false" customHeight="false" outlineLevel="0" collapsed="false">
      <c r="A12" s="145" t="n">
        <v>39027.434212963</v>
      </c>
      <c r="B12" s="124" t="n">
        <v>2157</v>
      </c>
      <c r="C12" s="124" t="n">
        <v>0</v>
      </c>
      <c r="D12" s="145" t="n">
        <v>39027.4342361111</v>
      </c>
      <c r="E12" s="124" t="n">
        <v>2458</v>
      </c>
      <c r="F12" s="124" t="n">
        <v>0</v>
      </c>
      <c r="H12" s="142" t="n">
        <f aca="false">I12-'Shorting Summary'!$A$4</f>
        <v>1030.99999976065</v>
      </c>
      <c r="I12" s="142" t="n">
        <f aca="false">86400*(AVERAGE(A12,D12)-'Raw IRMS Data'!$A$2)</f>
        <v>1192.99999976065</v>
      </c>
      <c r="J12" s="124" t="n">
        <f aca="false">IF(B12=0,0.5*250/4095,B12*250/4095)</f>
        <v>131.684981684982</v>
      </c>
      <c r="K12" s="124" t="n">
        <f aca="false">C12*250/4095</f>
        <v>0</v>
      </c>
      <c r="L12" s="124" t="n">
        <f aca="false">IF(E12=0,0.5*250/4095,E12*250/4095)</f>
        <v>150.06105006105</v>
      </c>
      <c r="M12" s="124" t="n">
        <f aca="false">F12*250/4095</f>
        <v>0</v>
      </c>
      <c r="N12" s="124" t="n">
        <f aca="false">J12/$M$1</f>
        <v>1.31684981684982</v>
      </c>
      <c r="O12" s="124" t="n">
        <f aca="false">K12/$M$1</f>
        <v>0</v>
      </c>
      <c r="P12" s="124" t="n">
        <f aca="false">L12/$M$1</f>
        <v>1.5006105006105</v>
      </c>
      <c r="Q12" s="124" t="n">
        <f aca="false">M12/$M$1</f>
        <v>0</v>
      </c>
      <c r="R12" s="124" t="n">
        <f aca="false">ABS(N12-O12)</f>
        <v>1.31684981684982</v>
      </c>
      <c r="S12" s="124" t="n">
        <f aca="false">ABS(P12-Q12)</f>
        <v>1.5006105006105</v>
      </c>
      <c r="U12" s="124" t="n">
        <f aca="false">ABS((K12*M12-($J$1-J12)*($J$1-L12))/(S12*K12-R12*($J$1-L12)))</f>
        <v>21.9462216040797</v>
      </c>
      <c r="V12" s="124" t="n">
        <f aca="false">IF(R12=($J$1-J12)/U12,$J$1/S12-$M$1,IF(K12=0,$J$1/S12-$M$1,K12/ABS(R12-($J$1-J12)/U12)))</f>
        <v>7.01301871440195</v>
      </c>
      <c r="W12" s="124" t="n">
        <f aca="false">IF(K12=0,ABS(($J$1-J12)/N12-($J$1-J12)/U12),ABS((($J$1-J12)-K12)/(K12/V12+O12)))</f>
        <v>20.6293717872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4.968253968254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1</v>
      </c>
      <c r="F3" s="124" t="s">
        <v>332</v>
      </c>
      <c r="G3" s="124" t="s">
        <v>306</v>
      </c>
      <c r="H3" s="124" t="s">
        <v>229</v>
      </c>
      <c r="I3" s="142"/>
      <c r="J3" s="124" t="s">
        <v>216</v>
      </c>
      <c r="K3" s="124" t="s">
        <v>218</v>
      </c>
    </row>
    <row r="5" customFormat="false" ht="12.75" hidden="false" customHeight="false" outlineLevel="0" collapsed="false">
      <c r="A5" s="124" t="s">
        <v>333</v>
      </c>
      <c r="B5" s="124" t="s">
        <v>198</v>
      </c>
      <c r="C5" s="124" t="s">
        <v>199</v>
      </c>
      <c r="D5" s="124" t="s">
        <v>334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35</v>
      </c>
      <c r="V5" s="124" t="s">
        <v>221</v>
      </c>
      <c r="W5" s="124" t="s">
        <v>336</v>
      </c>
    </row>
    <row r="6" customFormat="false" ht="12.75" hidden="false" customHeight="false" outlineLevel="0" collapsed="false">
      <c r="A6" s="145" t="n">
        <v>39027.4212847222</v>
      </c>
      <c r="B6" s="124" t="n">
        <v>1</v>
      </c>
      <c r="C6" s="124" t="n">
        <v>0</v>
      </c>
      <c r="D6" s="145" t="n">
        <v>39027.4213078704</v>
      </c>
      <c r="E6" s="124" t="n">
        <v>1</v>
      </c>
      <c r="F6" s="124" t="n">
        <v>0</v>
      </c>
      <c r="H6" s="142" t="n">
        <f aca="false">I6-'Shorting Summary'!$A$4</f>
        <v>-86.00000046473</v>
      </c>
      <c r="I6" s="142" t="n">
        <f aca="false">86400*(AVERAGE(A6,D6)-'Raw IRMS Data'!$A$2)</f>
        <v>75.9999995352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738</v>
      </c>
      <c r="V6" s="124" t="n">
        <f aca="false">IF(R6=($J$1-J6)/U6,$J$1/S6-$M$1,IF(K6=0,$J$1/S6-$M$1,K6/ABS(R6-($J$1-J6)/U6)))</f>
        <v>253738</v>
      </c>
      <c r="W6" s="124" t="n">
        <f aca="false">IF(K6=0,ABS(($J$1-J6)/N6-($J$1-J6)/U6),ABS((($J$1-J6)-K6)/(K6/V6+O6)))</f>
        <v>253737.999389499</v>
      </c>
    </row>
    <row r="7" customFormat="false" ht="12.75" hidden="false" customHeight="false" outlineLevel="0" collapsed="false">
      <c r="A7" s="145" t="n">
        <v>39027.4234259259</v>
      </c>
      <c r="B7" s="124" t="n">
        <v>0</v>
      </c>
      <c r="C7" s="124" t="n">
        <v>0</v>
      </c>
      <c r="D7" s="145" t="n">
        <v>39027.4234375</v>
      </c>
      <c r="E7" s="124" t="n">
        <v>1</v>
      </c>
      <c r="F7" s="124" t="n">
        <v>0</v>
      </c>
      <c r="H7" s="142" t="n">
        <f aca="false">I7-'Shorting Summary'!$A$4</f>
        <v>98.4999996023253</v>
      </c>
      <c r="I7" s="142" t="n">
        <f aca="false">86400*(AVERAGE(A7,D7)-'Raw IRMS Data'!$A$2)</f>
        <v>260.49999960232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07576</v>
      </c>
      <c r="V7" s="124" t="n">
        <f aca="false">IF(R7=($J$1-J7)/U7,$J$1/S7-$M$1,IF(K7=0,$J$1/S7-$M$1,K7/ABS(R7-($J$1-J7)/U7)))</f>
        <v>253738</v>
      </c>
      <c r="W7" s="124" t="n">
        <f aca="false">IF(K7=0,ABS(($J$1-J7)/N7-($J$1-J7)/U7),ABS((($J$1-J7)-K7)/(K7/V7+O7)))</f>
        <v>507575.99969475</v>
      </c>
    </row>
    <row r="8" customFormat="false" ht="12.75" hidden="false" customHeight="false" outlineLevel="0" collapsed="false">
      <c r="A8" s="145" t="n">
        <v>39027.4255671296</v>
      </c>
      <c r="B8" s="124" t="n">
        <v>1</v>
      </c>
      <c r="C8" s="124" t="n">
        <v>0</v>
      </c>
      <c r="D8" s="145" t="n">
        <v>39027.4255787037</v>
      </c>
      <c r="E8" s="124" t="n">
        <v>2034</v>
      </c>
      <c r="F8" s="124" t="n">
        <v>0</v>
      </c>
      <c r="H8" s="142" t="n">
        <f aca="false">I8-'Shorting Summary'!$A$4</f>
        <v>283.49999947194</v>
      </c>
      <c r="I8" s="142" t="n">
        <f aca="false">86400*(AVERAGE(A8,D8)-'Raw IRMS Data'!$A$2)</f>
        <v>445.4999994719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24.175824175824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24175824175824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24175824175824</v>
      </c>
      <c r="U8" s="124" t="n">
        <f aca="false">ABS((K8*M8-($J$1-J8)*($J$1-L8))/(S8*K8-R8*($J$1-L8)))</f>
        <v>253738</v>
      </c>
      <c r="V8" s="124" t="n">
        <f aca="false">IF(R8=($J$1-J8)/U8,$J$1/S8-$M$1,IF(K8=0,$J$1/S8-$M$1,K8/ABS(R8-($J$1-J8)/U8)))</f>
        <v>24.7974434611603</v>
      </c>
      <c r="W8" s="124" t="n">
        <f aca="false">IF(K8=0,ABS(($J$1-J8)/N8-($J$1-J8)/U8),ABS((($J$1-J8)-K8)/(K8/V8+O8)))</f>
        <v>253737.999389499</v>
      </c>
    </row>
    <row r="9" customFormat="false" ht="12.75" hidden="false" customHeight="false" outlineLevel="0" collapsed="false">
      <c r="A9" s="145" t="n">
        <v>39027.4276967593</v>
      </c>
      <c r="B9" s="124" t="n">
        <v>1</v>
      </c>
      <c r="C9" s="124" t="n">
        <v>0</v>
      </c>
      <c r="D9" s="145" t="n">
        <v>39027.4277199074</v>
      </c>
      <c r="E9" s="124" t="n">
        <v>2522</v>
      </c>
      <c r="F9" s="124" t="n">
        <v>0</v>
      </c>
      <c r="H9" s="142" t="n">
        <f aca="false">I9-'Shorting Summary'!$A$4</f>
        <v>467.999999538995</v>
      </c>
      <c r="I9" s="142" t="n">
        <f aca="false">86400*(AVERAGE(A9,D9)-'Raw IRMS Data'!$A$2)</f>
        <v>629.99999953899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3.968253968254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3968253968254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3968253968254</v>
      </c>
      <c r="U9" s="124" t="n">
        <f aca="false">ABS((K9*M9-($J$1-J9)*($J$1-L9))/(S9*K9-R9*($J$1-L9)))</f>
        <v>253738</v>
      </c>
      <c r="V9" s="124" t="n">
        <f aca="false">IF(R9=($J$1-J9)/U9,$J$1/S9-$M$1,IF(K9=0,$J$1/S9-$M$1,K9/ABS(R9-($J$1-J9)/U9)))</f>
        <v>0.649484536082468</v>
      </c>
      <c r="W9" s="124" t="n">
        <f aca="false">IF(K9=0,ABS(($J$1-J9)/N9-($J$1-J9)/U9),ABS((($J$1-J9)-K9)/(K9/V9+O9)))</f>
        <v>253737.999389499</v>
      </c>
    </row>
    <row r="10" customFormat="false" ht="12.75" hidden="false" customHeight="false" outlineLevel="0" collapsed="false">
      <c r="A10" s="145" t="n">
        <v>39027.429837963</v>
      </c>
      <c r="B10" s="124" t="n">
        <v>1</v>
      </c>
      <c r="C10" s="124" t="n">
        <v>0</v>
      </c>
      <c r="D10" s="145" t="n">
        <v>39027.4298611111</v>
      </c>
      <c r="E10" s="124" t="n">
        <v>2347</v>
      </c>
      <c r="F10" s="124" t="n">
        <v>0</v>
      </c>
      <c r="H10" s="142" t="n">
        <f aca="false">I10-'Shorting Summary'!$A$4</f>
        <v>652.99999940861</v>
      </c>
      <c r="I10" s="142" t="n">
        <f aca="false">86400*(AVERAGE(A10,D10)-'Raw IRMS Data'!$A$2)</f>
        <v>814.999999408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43.284493284493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43284493284493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43284493284493</v>
      </c>
      <c r="U10" s="124" t="n">
        <f aca="false">ABS((K10*M10-($J$1-J10)*($J$1-L10))/(S10*K10-R10*($J$1-L10)))</f>
        <v>253738</v>
      </c>
      <c r="V10" s="124" t="n">
        <f aca="false">IF(R10=($J$1-J10)/U10,$J$1/S10-$M$1,IF(K10=0,$J$1/S10-$M$1,K10/ABS(R10-($J$1-J10)/U10)))</f>
        <v>8.15423945462293</v>
      </c>
      <c r="W10" s="124" t="n">
        <f aca="false">IF(K10=0,ABS(($J$1-J10)/N10-($J$1-J10)/U10),ABS((($J$1-J10)-K10)/(K10/V10+O10)))</f>
        <v>253737.999389499</v>
      </c>
    </row>
    <row r="11" customFormat="false" ht="12.75" hidden="false" customHeight="false" outlineLevel="0" collapsed="false">
      <c r="A11" s="145" t="n">
        <v>39027.4319791667</v>
      </c>
      <c r="B11" s="124" t="n">
        <v>458</v>
      </c>
      <c r="C11" s="124" t="n">
        <v>0</v>
      </c>
      <c r="D11" s="145" t="n">
        <v>39027.4319907407</v>
      </c>
      <c r="E11" s="124" t="n">
        <v>2263</v>
      </c>
      <c r="F11" s="124" t="n">
        <v>0</v>
      </c>
      <c r="H11" s="142" t="n">
        <f aca="false">I11-'Shorting Summary'!$A$4</f>
        <v>837.499999475665</v>
      </c>
      <c r="I11" s="142" t="n">
        <f aca="false">86400*(AVERAGE(A11,D11)-'Raw IRMS Data'!$A$2)</f>
        <v>999.499999475665</v>
      </c>
      <c r="J11" s="124" t="n">
        <f aca="false">IF(B11=0,0.5*250/4095,B11*250/4095)</f>
        <v>27.960927960928</v>
      </c>
      <c r="K11" s="124" t="n">
        <f aca="false">C11*250/4095</f>
        <v>0</v>
      </c>
      <c r="L11" s="124" t="n">
        <f aca="false">IF(E11=0,0.5*250/4095,E11*250/4095)</f>
        <v>138.156288156288</v>
      </c>
      <c r="M11" s="124" t="n">
        <f aca="false">F11*250/4095</f>
        <v>0</v>
      </c>
      <c r="N11" s="124" t="n">
        <f aca="false">J11/$M$1</f>
        <v>0.27960927960928</v>
      </c>
      <c r="O11" s="124" t="n">
        <f aca="false">K11/$M$1</f>
        <v>0</v>
      </c>
      <c r="P11" s="124" t="n">
        <f aca="false">L11/$M$1</f>
        <v>1.38156288156288</v>
      </c>
      <c r="Q11" s="124" t="n">
        <f aca="false">M11/$M$1</f>
        <v>0</v>
      </c>
      <c r="R11" s="124" t="n">
        <f aca="false">ABS(N11-O11)</f>
        <v>0.27960927960928</v>
      </c>
      <c r="S11" s="124" t="n">
        <f aca="false">ABS(P11-Q11)</f>
        <v>1.38156288156288</v>
      </c>
      <c r="U11" s="124" t="n">
        <f aca="false">ABS((K11*M11-($J$1-J11)*($J$1-L11))/(S11*K11-R11*($J$1-L11)))</f>
        <v>454.231441048035</v>
      </c>
      <c r="V11" s="124" t="n">
        <f aca="false">IF(R11=($J$1-J11)/U11,$J$1/S11-$M$1,IF(K11=0,$J$1/S11-$M$1,K11/ABS(R11-($J$1-J11)/U11)))</f>
        <v>12.1688024745913</v>
      </c>
      <c r="W11" s="124" t="n">
        <f aca="false">IF(K11=0,ABS(($J$1-J11)/N11-($J$1-J11)/U11),ABS((($J$1-J11)-K11)/(K11/V11+O11)))</f>
        <v>453.951831768426</v>
      </c>
    </row>
    <row r="12" customFormat="false" ht="12.75" hidden="false" customHeight="false" outlineLevel="0" collapsed="false">
      <c r="A12" s="145" t="n">
        <v>39027.4341203704</v>
      </c>
      <c r="B12" s="124" t="n">
        <v>2085</v>
      </c>
      <c r="C12" s="124" t="n">
        <v>0</v>
      </c>
      <c r="D12" s="145" t="n">
        <v>39027.4341319444</v>
      </c>
      <c r="E12" s="124" t="n">
        <v>2125</v>
      </c>
      <c r="F12" s="124" t="n">
        <v>0</v>
      </c>
      <c r="H12" s="142" t="n">
        <f aca="false">I12-'Shorting Summary'!$A$4</f>
        <v>1022.49999997392</v>
      </c>
      <c r="I12" s="142" t="n">
        <f aca="false">86400*(AVERAGE(A12,D12)-'Raw IRMS Data'!$A$2)</f>
        <v>1184.49999997392</v>
      </c>
      <c r="J12" s="124" t="n">
        <f aca="false">IF(B12=0,0.5*250/4095,B12*250/4095)</f>
        <v>127.289377289377</v>
      </c>
      <c r="K12" s="124" t="n">
        <f aca="false">C12*250/4095</f>
        <v>0</v>
      </c>
      <c r="L12" s="124" t="n">
        <f aca="false">IF(E12=0,0.5*250/4095,E12*250/4095)</f>
        <v>129.73137973138</v>
      </c>
      <c r="M12" s="124" t="n">
        <f aca="false">F12*250/4095</f>
        <v>0</v>
      </c>
      <c r="N12" s="124" t="n">
        <f aca="false">J12/$M$1</f>
        <v>1.27289377289377</v>
      </c>
      <c r="O12" s="124" t="n">
        <f aca="false">K12/$M$1</f>
        <v>0</v>
      </c>
      <c r="P12" s="124" t="n">
        <f aca="false">L12/$M$1</f>
        <v>1.2973137973138</v>
      </c>
      <c r="Q12" s="124" t="n">
        <f aca="false">M12/$M$1</f>
        <v>0</v>
      </c>
      <c r="R12" s="124" t="n">
        <f aca="false">ABS(N12-O12)</f>
        <v>1.27289377289377</v>
      </c>
      <c r="S12" s="124" t="n">
        <f aca="false">ABS(P12-Q12)</f>
        <v>1.2973137973138</v>
      </c>
      <c r="U12" s="124" t="n">
        <f aca="false">ABS((K12*M12-($J$1-J12)*($J$1-L12))/(S12*K12-R12*($J$1-L12)))</f>
        <v>21.7448441247002</v>
      </c>
      <c r="V12" s="124" t="n">
        <f aca="false">IF(R12=($J$1-J12)/U12,$J$1/S12-$M$1,IF(K12=0,$J$1/S12-$M$1,K12/ABS(R12-($J$1-J12)/U12)))</f>
        <v>19.4531764705883</v>
      </c>
      <c r="W12" s="124" t="n">
        <f aca="false">IF(K12=0,ABS(($J$1-J12)/N12-($J$1-J12)/U12),ABS((($J$1-J12)-K12)/(K12/V12+O12)))</f>
        <v>20.4719503518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4.968253968254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2</v>
      </c>
      <c r="F3" s="124" t="s">
        <v>306</v>
      </c>
      <c r="G3" s="124" t="s">
        <v>229</v>
      </c>
      <c r="H3" s="124" t="s">
        <v>216</v>
      </c>
      <c r="I3" s="142"/>
      <c r="J3" s="124" t="s">
        <v>224</v>
      </c>
    </row>
    <row r="5" customFormat="false" ht="12.75" hidden="false" customHeight="false" outlineLevel="0" collapsed="false">
      <c r="A5" s="124" t="s">
        <v>337</v>
      </c>
      <c r="B5" s="124" t="s">
        <v>198</v>
      </c>
      <c r="C5" s="124" t="s">
        <v>199</v>
      </c>
      <c r="D5" s="124" t="s">
        <v>338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35</v>
      </c>
      <c r="V5" s="124" t="s">
        <v>232</v>
      </c>
      <c r="W5" s="124" t="s">
        <v>339</v>
      </c>
    </row>
    <row r="6" customFormat="false" ht="12.75" hidden="false" customHeight="false" outlineLevel="0" collapsed="false">
      <c r="A6" s="145" t="n">
        <v>39027.42125</v>
      </c>
      <c r="B6" s="124" t="n">
        <v>0</v>
      </c>
      <c r="C6" s="124" t="n">
        <v>0</v>
      </c>
      <c r="D6" s="145" t="n">
        <v>39027.4212731481</v>
      </c>
      <c r="E6" s="124" t="n">
        <v>1</v>
      </c>
      <c r="F6" s="124" t="n">
        <v>0</v>
      </c>
      <c r="H6" s="142" t="n">
        <f aca="false">I6-'Shorting Summary'!$A$4</f>
        <v>-89.0000005373731</v>
      </c>
      <c r="I6" s="142" t="n">
        <f aca="false">86400*(AVERAGE(A6,D6)-'Raw IRMS Data'!$A$2)</f>
        <v>72.999999462626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07576</v>
      </c>
      <c r="V6" s="124" t="n">
        <f aca="false">IF(R6=($J$1-J6)/U6,$J$1/S6-$M$1,IF(K6=0,$J$1/S6-$M$1,K6/ABS(R6-($J$1-J6)/U6)))</f>
        <v>253738</v>
      </c>
      <c r="W6" s="124" t="n">
        <f aca="false">IF(K6=0,ABS(($J$1-J6)/N6-($J$1-J6)/U6),ABS((($J$1-J6)-K6)/(K6/V6+O6)))</f>
        <v>507575.99969475</v>
      </c>
    </row>
    <row r="7" customFormat="false" ht="12.75" hidden="false" customHeight="false" outlineLevel="0" collapsed="false">
      <c r="A7" s="145" t="n">
        <v>39027.4233912037</v>
      </c>
      <c r="B7" s="124" t="n">
        <v>1</v>
      </c>
      <c r="C7" s="124" t="n">
        <v>1</v>
      </c>
      <c r="D7" s="145" t="n">
        <v>39027.4234143519</v>
      </c>
      <c r="E7" s="124" t="n">
        <v>1</v>
      </c>
      <c r="F7" s="124" t="n">
        <v>0</v>
      </c>
      <c r="H7" s="142" t="n">
        <f aca="false">I7-'Shorting Summary'!$A$4</f>
        <v>95.9999999608845</v>
      </c>
      <c r="I7" s="142" t="n">
        <f aca="false">86400*(AVERAGE(A7,D7)-'Raw IRMS Data'!$A$2)</f>
        <v>257.999999960884</v>
      </c>
      <c r="J7" s="124" t="n">
        <f aca="false">IF(B7=0,0.5*250/4095,B7*250/4095)</f>
        <v>0.0610500610500611</v>
      </c>
      <c r="K7" s="124" t="n">
        <f aca="false">C7*250/4095</f>
        <v>0.0610500610500611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.000610500610500611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</v>
      </c>
      <c r="S7" s="124" t="n">
        <f aca="false">ABS(P7-Q7)</f>
        <v>0.000610500610500611</v>
      </c>
      <c r="U7" s="124" t="n">
        <f aca="false">ABS((K7*M7-($J$1-J7)*($J$1-L7))/(S7*K7-R7*($J$1-L7)))</f>
        <v>643829726.44</v>
      </c>
      <c r="V7" s="124" t="n">
        <f aca="false">IF(R7=($J$1-J7)/U7,$J$1/S7-$M$1,IF(K7=0,$J$1/S7-$M$1,K7/ABS(R7-($J$1-J7)/U7)))</f>
        <v>253738</v>
      </c>
      <c r="W7" s="124" t="n">
        <f aca="false">IF(K7=0,ABS(($J$1-J7)/N7-($J$1-J7)/U7),ABS((($J$1-J7)-K7)/(K7/V7+O7)))</f>
        <v>253538.07879041</v>
      </c>
    </row>
    <row r="8" customFormat="false" ht="12.75" hidden="false" customHeight="false" outlineLevel="0" collapsed="false">
      <c r="A8" s="145" t="n">
        <v>39027.4255324074</v>
      </c>
      <c r="B8" s="124" t="n">
        <v>1</v>
      </c>
      <c r="C8" s="124" t="n">
        <v>0</v>
      </c>
      <c r="D8" s="145" t="n">
        <v>39027.4255439815</v>
      </c>
      <c r="E8" s="124" t="n">
        <v>2457</v>
      </c>
      <c r="F8" s="124" t="n">
        <v>0</v>
      </c>
      <c r="H8" s="142" t="n">
        <f aca="false">I8-'Shorting Summary'!$A$4</f>
        <v>280.499999399297</v>
      </c>
      <c r="I8" s="142" t="n">
        <f aca="false">86400*(AVERAGE(A8,D8)-'Raw IRMS Data'!$A$2)</f>
        <v>442.49999939929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0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</v>
      </c>
      <c r="U8" s="124" t="n">
        <f aca="false">ABS((K8*M8-($J$1-J8)*($J$1-L8))/(S8*K8-R8*($J$1-L8)))</f>
        <v>253738</v>
      </c>
      <c r="V8" s="124" t="n">
        <f aca="false">IF(R8=($J$1-J8)/U8,$J$1/S8-$M$1,IF(K8=0,$J$1/S8-$M$1,K8/ABS(R8-($J$1-J8)/U8)))</f>
        <v>3.31216931216932</v>
      </c>
      <c r="W8" s="124" t="n">
        <f aca="false">IF(K8=0,ABS(($J$1-J8)/N8-($J$1-J8)/U8),ABS((($J$1-J8)-K8)/(K8/V8+O8)))</f>
        <v>253737.999389499</v>
      </c>
    </row>
    <row r="9" customFormat="false" ht="12.75" hidden="false" customHeight="false" outlineLevel="0" collapsed="false">
      <c r="A9" s="145" t="n">
        <v>39027.4276736111</v>
      </c>
      <c r="B9" s="124" t="n">
        <v>1</v>
      </c>
      <c r="C9" s="124" t="n">
        <v>0</v>
      </c>
      <c r="D9" s="145" t="n">
        <v>39027.4276851852</v>
      </c>
      <c r="E9" s="124" t="n">
        <v>2239</v>
      </c>
      <c r="F9" s="124" t="n">
        <v>0</v>
      </c>
      <c r="H9" s="142" t="n">
        <f aca="false">I9-'Shorting Summary'!$A$4</f>
        <v>465.499999897555</v>
      </c>
      <c r="I9" s="142" t="n">
        <f aca="false">86400*(AVERAGE(A9,D9)-'Raw IRMS Data'!$A$2)</f>
        <v>627.4999998975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36.691086691087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36691086691087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36691086691087</v>
      </c>
      <c r="U9" s="124" t="n">
        <f aca="false">ABS((K9*M9-($J$1-J9)*($J$1-L9))/(S9*K9-R9*($J$1-L9)))</f>
        <v>253738</v>
      </c>
      <c r="V9" s="124" t="n">
        <f aca="false">IF(R9=($J$1-J9)/U9,$J$1/S9-$M$1,IF(K9=0,$J$1/S9-$M$1,K9/ABS(R9-($J$1-J9)/U9)))</f>
        <v>13.3711478338544</v>
      </c>
      <c r="W9" s="124" t="n">
        <f aca="false">IF(K9=0,ABS(($J$1-J9)/N9-($J$1-J9)/U9),ABS((($J$1-J9)-K9)/(K9/V9+O9)))</f>
        <v>253737.999389499</v>
      </c>
    </row>
    <row r="10" customFormat="false" ht="12.75" hidden="false" customHeight="false" outlineLevel="0" collapsed="false">
      <c r="A10" s="145" t="n">
        <v>39027.4298032407</v>
      </c>
      <c r="B10" s="124" t="n">
        <v>1</v>
      </c>
      <c r="C10" s="124" t="n">
        <v>0</v>
      </c>
      <c r="D10" s="145" t="n">
        <v>39027.4298263889</v>
      </c>
      <c r="E10" s="124" t="n">
        <v>2030</v>
      </c>
      <c r="F10" s="124" t="n">
        <v>0</v>
      </c>
      <c r="H10" s="142" t="n">
        <f aca="false">I10-'Shorting Summary'!$A$4</f>
        <v>649.99999996461</v>
      </c>
      <c r="I10" s="142" t="n">
        <f aca="false">86400*(AVERAGE(A10,D10)-'Raw IRMS Data'!$A$2)</f>
        <v>811.999999964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23.931623931624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23931623931624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23931623931624</v>
      </c>
      <c r="U10" s="124" t="n">
        <f aca="false">ABS((K10*M10-($J$1-J10)*($J$1-L10))/(S10*K10-R10*($J$1-L10)))</f>
        <v>253738</v>
      </c>
      <c r="V10" s="124" t="n">
        <f aca="false">IF(R10=($J$1-J10)/U10,$J$1/S10-$M$1,IF(K10=0,$J$1/S10-$M$1,K10/ABS(R10-($J$1-J10)/U10)))</f>
        <v>25.0433497536946</v>
      </c>
      <c r="W10" s="124" t="n">
        <f aca="false">IF(K10=0,ABS(($J$1-J10)/N10-($J$1-J10)/U10),ABS((($J$1-J10)-K10)/(K10/V10+O10)))</f>
        <v>253737.999389499</v>
      </c>
    </row>
    <row r="11" customFormat="false" ht="12.75" hidden="false" customHeight="false" outlineLevel="0" collapsed="false">
      <c r="A11" s="145" t="n">
        <v>39027.4319444444</v>
      </c>
      <c r="B11" s="124" t="n">
        <v>125</v>
      </c>
      <c r="C11" s="124" t="n">
        <v>0</v>
      </c>
      <c r="D11" s="145" t="n">
        <v>39027.4319675926</v>
      </c>
      <c r="E11" s="124" t="n">
        <v>2522</v>
      </c>
      <c r="F11" s="124" t="n">
        <v>0</v>
      </c>
      <c r="H11" s="142" t="n">
        <f aca="false">I11-'Shorting Summary'!$A$4</f>
        <v>834.999999834225</v>
      </c>
      <c r="I11" s="142" t="n">
        <f aca="false">86400*(AVERAGE(A11,D11)-'Raw IRMS Data'!$A$2)</f>
        <v>996.999999834225</v>
      </c>
      <c r="J11" s="124" t="n">
        <f aca="false">IF(B11=0,0.5*250/4095,B11*250/4095)</f>
        <v>7.63125763125763</v>
      </c>
      <c r="K11" s="124" t="n">
        <f aca="false">C11*250/4095</f>
        <v>0</v>
      </c>
      <c r="L11" s="124" t="n">
        <f aca="false">IF(E11=0,0.5*250/4095,E11*250/4095)</f>
        <v>153.968253968254</v>
      </c>
      <c r="M11" s="124" t="n">
        <f aca="false">F11*250/4095</f>
        <v>0</v>
      </c>
      <c r="N11" s="124" t="n">
        <f aca="false">J11/$M$1</f>
        <v>0.0763125763125763</v>
      </c>
      <c r="O11" s="124" t="n">
        <f aca="false">K11/$M$1</f>
        <v>0</v>
      </c>
      <c r="P11" s="124" t="n">
        <f aca="false">L11/$M$1</f>
        <v>1.53968253968254</v>
      </c>
      <c r="Q11" s="124" t="n">
        <f aca="false">M11/$M$1</f>
        <v>0</v>
      </c>
      <c r="R11" s="124" t="n">
        <f aca="false">ABS(N11-O11)</f>
        <v>0.0763125763125763</v>
      </c>
      <c r="S11" s="124" t="n">
        <f aca="false">ABS(P11-Q11)</f>
        <v>1.53968253968254</v>
      </c>
      <c r="U11" s="124" t="n">
        <f aca="false">ABS((K11*M11-($J$1-J11)*($J$1-L11))/(S11*K11-R11*($J$1-L11)))</f>
        <v>1930.704</v>
      </c>
      <c r="V11" s="124" t="n">
        <f aca="false">IF(R11=($J$1-J11)/U11,$J$1/S11-$M$1,IF(K11=0,$J$1/S11-$M$1,K11/ABS(R11-($J$1-J11)/U11)))</f>
        <v>0.649484536082468</v>
      </c>
      <c r="W11" s="124" t="n">
        <f aca="false">IF(K11=0,ABS(($J$1-J11)/N11-($J$1-J11)/U11),ABS((($J$1-J11)-K11)/(K11/V11+O11)))</f>
        <v>1930.62768742369</v>
      </c>
    </row>
    <row r="12" customFormat="false" ht="12.75" hidden="false" customHeight="false" outlineLevel="0" collapsed="false">
      <c r="A12" s="145" t="n">
        <v>39027.4340856482</v>
      </c>
      <c r="B12" s="124" t="n">
        <v>2358</v>
      </c>
      <c r="C12" s="124" t="n">
        <v>0</v>
      </c>
      <c r="D12" s="145" t="n">
        <v>39027.4340972222</v>
      </c>
      <c r="E12" s="124" t="n">
        <v>2037</v>
      </c>
      <c r="F12" s="124" t="n">
        <v>0</v>
      </c>
      <c r="H12" s="142" t="n">
        <f aca="false">I12-'Shorting Summary'!$A$4</f>
        <v>1019.49999990128</v>
      </c>
      <c r="I12" s="142" t="n">
        <f aca="false">86400*(AVERAGE(A12,D12)-'Raw IRMS Data'!$A$2)</f>
        <v>1181.49999990128</v>
      </c>
      <c r="J12" s="124" t="n">
        <f aca="false">IF(B12=0,0.5*250/4095,B12*250/4095)</f>
        <v>143.956043956044</v>
      </c>
      <c r="K12" s="124" t="n">
        <f aca="false">C12*250/4095</f>
        <v>0</v>
      </c>
      <c r="L12" s="124" t="n">
        <f aca="false">IF(E12=0,0.5*250/4095,E12*250/4095)</f>
        <v>124.358974358974</v>
      </c>
      <c r="M12" s="124" t="n">
        <f aca="false">F12*250/4095</f>
        <v>0</v>
      </c>
      <c r="N12" s="124" t="n">
        <f aca="false">J12/$M$1</f>
        <v>1.43956043956044</v>
      </c>
      <c r="O12" s="124" t="n">
        <f aca="false">K12/$M$1</f>
        <v>0</v>
      </c>
      <c r="P12" s="124" t="n">
        <f aca="false">L12/$M$1</f>
        <v>1.24358974358974</v>
      </c>
      <c r="Q12" s="124" t="n">
        <f aca="false">M12/$M$1</f>
        <v>0</v>
      </c>
      <c r="R12" s="124" t="n">
        <f aca="false">ABS(N12-O12)</f>
        <v>1.43956043956044</v>
      </c>
      <c r="S12" s="124" t="n">
        <f aca="false">ABS(P12-Q12)</f>
        <v>1.24358974358974</v>
      </c>
      <c r="U12" s="124" t="n">
        <f aca="false">ABS((K12*M12-($J$1-J12)*($J$1-L12))/(S12*K12-R12*($J$1-L12)))</f>
        <v>7.64970313825277</v>
      </c>
      <c r="V12" s="124" t="n">
        <f aca="false">IF(R12=($J$1-J12)/U12,$J$1/S12-$M$1,IF(K12=0,$J$1/S12-$M$1,K12/ABS(R12-($J$1-J12)/U12)))</f>
        <v>24.613647520864</v>
      </c>
      <c r="W12" s="124" t="n">
        <f aca="false">IF(K12=0,ABS(($J$1-J12)/N12-($J$1-J12)/U12),ABS((($J$1-J12)-K12)/(K12/V12+O12)))</f>
        <v>6.21014269869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1.43956043956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0</v>
      </c>
      <c r="F3" s="124" t="s">
        <v>306</v>
      </c>
      <c r="G3" s="124" t="s">
        <v>229</v>
      </c>
      <c r="H3" s="124" t="s">
        <v>243</v>
      </c>
      <c r="I3" s="142"/>
      <c r="J3" s="124" t="s">
        <v>218</v>
      </c>
    </row>
    <row r="5" customFormat="false" ht="12.75" hidden="false" customHeight="false" outlineLevel="0" collapsed="false">
      <c r="A5" s="124" t="s">
        <v>341</v>
      </c>
      <c r="B5" s="124" t="s">
        <v>198</v>
      </c>
      <c r="C5" s="124" t="s">
        <v>199</v>
      </c>
      <c r="D5" s="124" t="s">
        <v>342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35</v>
      </c>
      <c r="V5" s="124" t="s">
        <v>246</v>
      </c>
      <c r="W5" s="124" t="s">
        <v>343</v>
      </c>
    </row>
    <row r="6" customFormat="false" ht="12.75" hidden="false" customHeight="false" outlineLevel="0" collapsed="false">
      <c r="A6" s="145" t="n">
        <v>39027.4212268519</v>
      </c>
      <c r="B6" s="124" t="n">
        <v>1</v>
      </c>
      <c r="C6" s="124" t="n">
        <v>0</v>
      </c>
      <c r="D6" s="145" t="n">
        <v>39027.4212384259</v>
      </c>
      <c r="E6" s="124" t="n">
        <v>1</v>
      </c>
      <c r="F6" s="124" t="n">
        <v>0</v>
      </c>
      <c r="H6" s="142" t="n">
        <f aca="false">I6-'Shorting Summary'!$A$4</f>
        <v>-91.5000001788139</v>
      </c>
      <c r="I6" s="142" t="n">
        <f aca="false">86400*(AVERAGE(A6,D6)-'Raw IRMS Data'!$A$2)</f>
        <v>70.49999982118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4338</v>
      </c>
      <c r="V6" s="124" t="n">
        <f aca="false">IF(R6=($J$1-J6)/U6,$J$1/S6-$M$1,IF(K6=0,$J$1/S6-$M$1,K6/ABS(R6-($J$1-J6)/U6)))</f>
        <v>264338</v>
      </c>
      <c r="W6" s="124" t="n">
        <f aca="false">IF(K6=0,ABS(($J$1-J6)/N6-($J$1-J6)/U6),ABS((($J$1-J6)-K6)/(K6/V6+O6)))</f>
        <v>264337.999389499</v>
      </c>
    </row>
    <row r="7" customFormat="false" ht="12.75" hidden="false" customHeight="false" outlineLevel="0" collapsed="false">
      <c r="A7" s="145" t="n">
        <v>39027.4233564815</v>
      </c>
      <c r="B7" s="124" t="n">
        <v>1</v>
      </c>
      <c r="C7" s="124" t="n">
        <v>0</v>
      </c>
      <c r="D7" s="145" t="n">
        <v>39027.4233796296</v>
      </c>
      <c r="E7" s="124" t="n">
        <v>1</v>
      </c>
      <c r="F7" s="124" t="n">
        <v>0</v>
      </c>
      <c r="H7" s="142" t="n">
        <f aca="false">I7-'Shorting Summary'!$A$4</f>
        <v>92.9999998882413</v>
      </c>
      <c r="I7" s="142" t="n">
        <f aca="false">86400*(AVERAGE(A7,D7)-'Raw IRMS Data'!$A$2)</f>
        <v>254.99999988824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4338</v>
      </c>
      <c r="V7" s="124" t="n">
        <f aca="false">IF(R7=($J$1-J7)/U7,$J$1/S7-$M$1,IF(K7=0,$J$1/S7-$M$1,K7/ABS(R7-($J$1-J7)/U7)))</f>
        <v>264338</v>
      </c>
      <c r="W7" s="124" t="n">
        <f aca="false">IF(K7=0,ABS(($J$1-J7)/N7-($J$1-J7)/U7),ABS((($J$1-J7)-K7)/(K7/V7+O7)))</f>
        <v>264337.999389499</v>
      </c>
    </row>
    <row r="8" customFormat="false" ht="12.75" hidden="false" customHeight="false" outlineLevel="0" collapsed="false">
      <c r="A8" s="145" t="n">
        <v>39027.4254976852</v>
      </c>
      <c r="B8" s="124" t="n">
        <v>1</v>
      </c>
      <c r="C8" s="124" t="n">
        <v>0</v>
      </c>
      <c r="D8" s="145" t="n">
        <v>39027.4255092593</v>
      </c>
      <c r="E8" s="124" t="n">
        <v>2164</v>
      </c>
      <c r="F8" s="124" t="n">
        <v>0</v>
      </c>
      <c r="H8" s="142" t="n">
        <f aca="false">I8-'Shorting Summary'!$A$4</f>
        <v>277.499999955297</v>
      </c>
      <c r="I8" s="142" t="n">
        <f aca="false">86400*(AVERAGE(A8,D8)-'Raw IRMS Data'!$A$2)</f>
        <v>439.49999995529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2.112332112332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2112332112332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2112332112332</v>
      </c>
      <c r="U8" s="124" t="n">
        <f aca="false">ABS((K8*M8-($J$1-J8)*($J$1-L8))/(S8*K8-R8*($J$1-L8)))</f>
        <v>264338</v>
      </c>
      <c r="V8" s="124" t="n">
        <f aca="false">IF(R8=($J$1-J8)/U8,$J$1/S8-$M$1,IF(K8=0,$J$1/S8-$M$1,K8/ABS(R8-($J$1-J8)/U8)))</f>
        <v>22.1987060998151</v>
      </c>
      <c r="W8" s="124" t="n">
        <f aca="false">IF(K8=0,ABS(($J$1-J8)/N8-($J$1-J8)/U8),ABS((($J$1-J8)-K8)/(K8/V8+O8)))</f>
        <v>264337.999389499</v>
      </c>
    </row>
    <row r="9" customFormat="false" ht="12.75" hidden="false" customHeight="false" outlineLevel="0" collapsed="false">
      <c r="A9" s="145" t="n">
        <v>39027.4276388889</v>
      </c>
      <c r="B9" s="124" t="n">
        <v>1</v>
      </c>
      <c r="C9" s="124" t="n">
        <v>0</v>
      </c>
      <c r="D9" s="145" t="n">
        <v>39027.427650463</v>
      </c>
      <c r="E9" s="124" t="n">
        <v>2628</v>
      </c>
      <c r="F9" s="124" t="n">
        <v>0</v>
      </c>
      <c r="H9" s="142" t="n">
        <f aca="false">I9-'Shorting Summary'!$A$4</f>
        <v>462.499999824911</v>
      </c>
      <c r="I9" s="142" t="n">
        <f aca="false">86400*(AVERAGE(A9,D9)-'Raw IRMS Data'!$A$2)</f>
        <v>624.49999982491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60.43956043956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6043956043956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6043956043956</v>
      </c>
      <c r="U9" s="124" t="n">
        <f aca="false">ABS((K9*M9-($J$1-J9)*($J$1-L9))/(S9*K9-R9*($J$1-L9)))</f>
        <v>264338</v>
      </c>
      <c r="V9" s="124" t="n">
        <f aca="false">IF(R9=($J$1-J9)/U9,$J$1/S9-$M$1,IF(K9=0,$J$1/S9-$M$1,K9/ABS(R9-($J$1-J9)/U9)))</f>
        <v>0.623287671232873</v>
      </c>
      <c r="W9" s="124" t="n">
        <f aca="false">IF(K9=0,ABS(($J$1-J9)/N9-($J$1-J9)/U9),ABS((($J$1-J9)-K9)/(K9/V9+O9)))</f>
        <v>264337.999389499</v>
      </c>
    </row>
    <row r="10" customFormat="false" ht="12.75" hidden="false" customHeight="false" outlineLevel="0" collapsed="false">
      <c r="A10" s="145" t="n">
        <v>39027.4297800926</v>
      </c>
      <c r="B10" s="124" t="n">
        <v>1</v>
      </c>
      <c r="C10" s="124" t="n">
        <v>0</v>
      </c>
      <c r="D10" s="145" t="n">
        <v>39027.4297916667</v>
      </c>
      <c r="E10" s="124" t="n">
        <v>2511</v>
      </c>
      <c r="F10" s="124" t="n">
        <v>0</v>
      </c>
      <c r="H10" s="142" t="n">
        <f aca="false">I10-'Shorting Summary'!$A$4</f>
        <v>647.500000323169</v>
      </c>
      <c r="I10" s="142" t="n">
        <f aca="false">86400*(AVERAGE(A10,D10)-'Raw IRMS Data'!$A$2)</f>
        <v>809.5000003231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53.296703296703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53296703296703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53296703296703</v>
      </c>
      <c r="U10" s="124" t="n">
        <f aca="false">ABS((K10*M10-($J$1-J10)*($J$1-L10))/(S10*K10-R10*($J$1-L10)))</f>
        <v>264338</v>
      </c>
      <c r="V10" s="124" t="n">
        <f aca="false">IF(R10=($J$1-J10)/U10,$J$1/S10-$M$1,IF(K10=0,$J$1/S10-$M$1,K10/ABS(R10-($J$1-J10)/U10)))</f>
        <v>5.31182795698923</v>
      </c>
      <c r="W10" s="124" t="n">
        <f aca="false">IF(K10=0,ABS(($J$1-J10)/N10-($J$1-J10)/U10),ABS((($J$1-J10)-K10)/(K10/V10+O10)))</f>
        <v>264337.999389499</v>
      </c>
    </row>
    <row r="11" customFormat="false" ht="12.75" hidden="false" customHeight="false" outlineLevel="0" collapsed="false">
      <c r="A11" s="145" t="n">
        <v>39027.4319097222</v>
      </c>
      <c r="B11" s="124" t="n">
        <v>1</v>
      </c>
      <c r="C11" s="124" t="n">
        <v>0</v>
      </c>
      <c r="D11" s="145" t="n">
        <v>39027.4319328704</v>
      </c>
      <c r="E11" s="124" t="n">
        <v>2565</v>
      </c>
      <c r="F11" s="124" t="n">
        <v>0</v>
      </c>
      <c r="H11" s="142" t="n">
        <f aca="false">I11-'Shorting Summary'!$A$4</f>
        <v>832.000000390224</v>
      </c>
      <c r="I11" s="142" t="n">
        <f aca="false">86400*(AVERAGE(A11,D11)-'Raw IRMS Data'!$A$2)</f>
        <v>994.00000039022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56.593406593407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56593406593407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56593406593407</v>
      </c>
      <c r="U11" s="124" t="n">
        <f aca="false">ABS((K11*M11-($J$1-J11)*($J$1-L11))/(S11*K11-R11*($J$1-L11)))</f>
        <v>264338</v>
      </c>
      <c r="V11" s="124" t="n">
        <f aca="false">IF(R11=($J$1-J11)/U11,$J$1/S11-$M$1,IF(K11=0,$J$1/S11-$M$1,K11/ABS(R11-($J$1-J11)/U11)))</f>
        <v>3.09473684210526</v>
      </c>
      <c r="W11" s="124" t="n">
        <f aca="false">IF(K11=0,ABS(($J$1-J11)/N11-($J$1-J11)/U11),ABS((($J$1-J11)-K11)/(K11/V11+O11)))</f>
        <v>264337.999389499</v>
      </c>
    </row>
    <row r="12" customFormat="false" ht="12.75" hidden="false" customHeight="false" outlineLevel="0" collapsed="false">
      <c r="A12" s="145" t="n">
        <v>39027.4340509259</v>
      </c>
      <c r="B12" s="124" t="n">
        <v>1969</v>
      </c>
      <c r="C12" s="124" t="n">
        <v>0</v>
      </c>
      <c r="D12" s="145" t="n">
        <v>39027.4340740741</v>
      </c>
      <c r="E12" s="124" t="n">
        <v>2044</v>
      </c>
      <c r="F12" s="124" t="n">
        <v>0</v>
      </c>
      <c r="H12" s="142" t="n">
        <f aca="false">I12-'Shorting Summary'!$A$4</f>
        <v>1017.00000025984</v>
      </c>
      <c r="I12" s="142" t="n">
        <f aca="false">86400*(AVERAGE(A12,D12)-'Raw IRMS Data'!$A$2)</f>
        <v>1179.00000025984</v>
      </c>
      <c r="J12" s="124" t="n">
        <f aca="false">IF(B12=0,0.5*250/4095,B12*250/4095)</f>
        <v>120.20757020757</v>
      </c>
      <c r="K12" s="124" t="n">
        <f aca="false">C12*250/4095</f>
        <v>0</v>
      </c>
      <c r="L12" s="124" t="n">
        <f aca="false">IF(E12=0,0.5*250/4095,E12*250/4095)</f>
        <v>124.786324786325</v>
      </c>
      <c r="M12" s="124" t="n">
        <f aca="false">F12*250/4095</f>
        <v>0</v>
      </c>
      <c r="N12" s="124" t="n">
        <f aca="false">J12/$M$1</f>
        <v>1.2020757020757</v>
      </c>
      <c r="O12" s="124" t="n">
        <f aca="false">K12/$M$1</f>
        <v>0</v>
      </c>
      <c r="P12" s="124" t="n">
        <f aca="false">L12/$M$1</f>
        <v>1.24786324786325</v>
      </c>
      <c r="Q12" s="124" t="n">
        <f aca="false">M12/$M$1</f>
        <v>0</v>
      </c>
      <c r="R12" s="124" t="n">
        <f aca="false">ABS(N12-O12)</f>
        <v>1.2020757020757</v>
      </c>
      <c r="S12" s="124" t="n">
        <f aca="false">ABS(P12-Q12)</f>
        <v>1.24786324786325</v>
      </c>
      <c r="U12" s="124" t="n">
        <f aca="false">ABS((K12*M12-($J$1-J12)*($J$1-L12))/(S12*K12-R12*($J$1-L12)))</f>
        <v>34.3006602336211</v>
      </c>
      <c r="V12" s="124" t="n">
        <f aca="false">IF(R12=($J$1-J12)/U12,$J$1/S12-$M$1,IF(K12=0,$J$1/S12-$M$1,K12/ABS(R12-($J$1-J12)/U12)))</f>
        <v>29.3727984344423</v>
      </c>
      <c r="W12" s="124" t="n">
        <f aca="false">IF(K12=0,ABS(($J$1-J12)/N12-($J$1-J12)/U12),ABS((($J$1-J12)-K12)/(K12/V12+O12)))</f>
        <v>33.0985845315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4.968253968254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4</v>
      </c>
      <c r="F3" s="124" t="s">
        <v>306</v>
      </c>
      <c r="G3" s="124" t="s">
        <v>229</v>
      </c>
      <c r="H3" s="124" t="s">
        <v>243</v>
      </c>
      <c r="I3" s="142"/>
      <c r="J3" s="124" t="s">
        <v>224</v>
      </c>
    </row>
    <row r="5" customFormat="false" ht="12.75" hidden="false" customHeight="false" outlineLevel="0" collapsed="false">
      <c r="A5" s="124" t="s">
        <v>345</v>
      </c>
      <c r="B5" s="124" t="s">
        <v>198</v>
      </c>
      <c r="C5" s="124" t="s">
        <v>199</v>
      </c>
      <c r="D5" s="124" t="s">
        <v>346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35</v>
      </c>
      <c r="V5" s="124" t="s">
        <v>255</v>
      </c>
      <c r="W5" s="124" t="s">
        <v>347</v>
      </c>
    </row>
    <row r="6" customFormat="false" ht="12.75" hidden="false" customHeight="false" outlineLevel="0" collapsed="false">
      <c r="A6" s="145" t="n">
        <v>39027.4211921296</v>
      </c>
      <c r="B6" s="124" t="n">
        <v>1</v>
      </c>
      <c r="C6" s="124" t="n">
        <v>0</v>
      </c>
      <c r="D6" s="145" t="n">
        <v>39027.4212037037</v>
      </c>
      <c r="E6" s="124" t="n">
        <v>1</v>
      </c>
      <c r="F6" s="124" t="n">
        <v>0</v>
      </c>
      <c r="H6" s="142" t="n">
        <f aca="false">I6-'Shorting Summary'!$A$4</f>
        <v>-94.4999996228144</v>
      </c>
      <c r="I6" s="142" t="n">
        <f aca="false">86400*(AVERAGE(A6,D6)-'Raw IRMS Data'!$A$2)</f>
        <v>67.500000377185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738</v>
      </c>
      <c r="V6" s="124" t="n">
        <f aca="false">IF(R6=($J$1-J6)/U6,$J$1/S6-$M$1,IF(K6=0,$J$1/S6-$M$1,K6/ABS(R6-($J$1-J6)/U6)))</f>
        <v>253738</v>
      </c>
      <c r="W6" s="124" t="n">
        <f aca="false">IF(K6=0,ABS(($J$1-J6)/N6-($J$1-J6)/U6),ABS((($J$1-J6)-K6)/(K6/V6+O6)))</f>
        <v>253737.999389499</v>
      </c>
    </row>
    <row r="7" customFormat="false" ht="12.75" hidden="false" customHeight="false" outlineLevel="0" collapsed="false">
      <c r="A7" s="145" t="n">
        <v>39027.4233333333</v>
      </c>
      <c r="B7" s="124" t="n">
        <v>1</v>
      </c>
      <c r="C7" s="124" t="n">
        <v>0</v>
      </c>
      <c r="D7" s="145" t="n">
        <v>39027.4233449074</v>
      </c>
      <c r="E7" s="124" t="n">
        <v>1</v>
      </c>
      <c r="F7" s="124" t="n">
        <v>0</v>
      </c>
      <c r="H7" s="142" t="n">
        <f aca="false">I7-'Shorting Summary'!$A$4</f>
        <v>90.5000002468005</v>
      </c>
      <c r="I7" s="142" t="n">
        <f aca="false">86400*(AVERAGE(A7,D7)-'Raw IRMS Data'!$A$2)</f>
        <v>252.50000024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738</v>
      </c>
      <c r="V7" s="124" t="n">
        <f aca="false">IF(R7=($J$1-J7)/U7,$J$1/S7-$M$1,IF(K7=0,$J$1/S7-$M$1,K7/ABS(R7-($J$1-J7)/U7)))</f>
        <v>253738</v>
      </c>
      <c r="W7" s="124" t="n">
        <f aca="false">IF(K7=0,ABS(($J$1-J7)/N7-($J$1-J7)/U7),ABS((($J$1-J7)-K7)/(K7/V7+O7)))</f>
        <v>253737.999389499</v>
      </c>
    </row>
    <row r="8" customFormat="false" ht="12.75" hidden="false" customHeight="false" outlineLevel="0" collapsed="false">
      <c r="A8" s="145" t="n">
        <v>39027.425462963</v>
      </c>
      <c r="B8" s="124" t="n">
        <v>1</v>
      </c>
      <c r="C8" s="124" t="n">
        <v>0</v>
      </c>
      <c r="D8" s="145" t="n">
        <v>39027.4254861111</v>
      </c>
      <c r="E8" s="124" t="n">
        <v>2522</v>
      </c>
      <c r="F8" s="124" t="n">
        <v>0</v>
      </c>
      <c r="H8" s="142" t="n">
        <f aca="false">I8-'Shorting Summary'!$A$4</f>
        <v>275.000000313856</v>
      </c>
      <c r="I8" s="142" t="n">
        <f aca="false">86400*(AVERAGE(A8,D8)-'Raw IRMS Data'!$A$2)</f>
        <v>437.00000031385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3.968253968254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3968253968254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3968253968254</v>
      </c>
      <c r="U8" s="124" t="n">
        <f aca="false">ABS((K8*M8-($J$1-J8)*($J$1-L8))/(S8*K8-R8*($J$1-L8)))</f>
        <v>253738</v>
      </c>
      <c r="V8" s="124" t="n">
        <f aca="false">IF(R8=($J$1-J8)/U8,$J$1/S8-$M$1,IF(K8=0,$J$1/S8-$M$1,K8/ABS(R8-($J$1-J8)/U8)))</f>
        <v>0.649484536082468</v>
      </c>
      <c r="W8" s="124" t="n">
        <f aca="false">IF(K8=0,ABS(($J$1-J8)/N8-($J$1-J8)/U8),ABS((($J$1-J8)-K8)/(K8/V8+O8)))</f>
        <v>253737.999389499</v>
      </c>
    </row>
    <row r="9" customFormat="false" ht="12.75" hidden="false" customHeight="false" outlineLevel="0" collapsed="false">
      <c r="A9" s="145" t="n">
        <v>39027.4276041667</v>
      </c>
      <c r="B9" s="124" t="n">
        <v>1</v>
      </c>
      <c r="C9" s="124" t="n">
        <v>0</v>
      </c>
      <c r="D9" s="145" t="n">
        <v>39027.4276157407</v>
      </c>
      <c r="E9" s="124" t="n">
        <v>2319</v>
      </c>
      <c r="F9" s="124" t="n">
        <v>0</v>
      </c>
      <c r="H9" s="142" t="n">
        <f aca="false">I9-'Shorting Summary'!$A$4</f>
        <v>459.500000380911</v>
      </c>
      <c r="I9" s="142" t="n">
        <f aca="false">86400*(AVERAGE(A9,D9)-'Raw IRMS Data'!$A$2)</f>
        <v>621.50000038091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41.575091575092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41575091575092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41575091575092</v>
      </c>
      <c r="U9" s="124" t="n">
        <f aca="false">ABS((K9*M9-($J$1-J9)*($J$1-L9))/(S9*K9-R9*($J$1-L9)))</f>
        <v>253738</v>
      </c>
      <c r="V9" s="124" t="n">
        <f aca="false">IF(R9=($J$1-J9)/U9,$J$1/S9-$M$1,IF(K9=0,$J$1/S9-$M$1,K9/ABS(R9-($J$1-J9)/U9)))</f>
        <v>9.46011211729196</v>
      </c>
      <c r="W9" s="124" t="n">
        <f aca="false">IF(K9=0,ABS(($J$1-J9)/N9-($J$1-J9)/U9),ABS((($J$1-J9)-K9)/(K9/V9+O9)))</f>
        <v>253737.999389499</v>
      </c>
    </row>
    <row r="10" customFormat="false" ht="12.75" hidden="false" customHeight="false" outlineLevel="0" collapsed="false">
      <c r="A10" s="145" t="n">
        <v>39027.4297453704</v>
      </c>
      <c r="B10" s="124" t="n">
        <v>1</v>
      </c>
      <c r="C10" s="124" t="n">
        <v>0</v>
      </c>
      <c r="D10" s="145" t="n">
        <v>39027.4297569444</v>
      </c>
      <c r="E10" s="124" t="n">
        <v>2502</v>
      </c>
      <c r="F10" s="124" t="n">
        <v>0</v>
      </c>
      <c r="H10" s="142" t="n">
        <f aca="false">I10-'Shorting Summary'!$A$4</f>
        <v>644.500000250526</v>
      </c>
      <c r="I10" s="142" t="n">
        <f aca="false">86400*(AVERAGE(A10,D10)-'Raw IRMS Data'!$A$2)</f>
        <v>806.50000025052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52.747252747253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52747252747253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52747252747253</v>
      </c>
      <c r="U10" s="124" t="n">
        <f aca="false">ABS((K10*M10-($J$1-J10)*($J$1-L10))/(S10*K10-R10*($J$1-L10)))</f>
        <v>253738</v>
      </c>
      <c r="V10" s="124" t="n">
        <f aca="false">IF(R10=($J$1-J10)/U10,$J$1/S10-$M$1,IF(K10=0,$J$1/S10-$M$1,K10/ABS(R10-($J$1-J10)/U10)))</f>
        <v>1.45403677058353</v>
      </c>
      <c r="W10" s="124" t="n">
        <f aca="false">IF(K10=0,ABS(($J$1-J10)/N10-($J$1-J10)/U10),ABS((($J$1-J10)-K10)/(K10/V10+O10)))</f>
        <v>253737.999389499</v>
      </c>
    </row>
    <row r="11" customFormat="false" ht="12.75" hidden="false" customHeight="false" outlineLevel="0" collapsed="false">
      <c r="A11" s="145" t="n">
        <v>39027.4318865741</v>
      </c>
      <c r="B11" s="124" t="n">
        <v>1</v>
      </c>
      <c r="C11" s="124" t="n">
        <v>0</v>
      </c>
      <c r="D11" s="145" t="n">
        <v>39027.4318981482</v>
      </c>
      <c r="E11" s="124" t="n">
        <v>2255</v>
      </c>
      <c r="F11" s="124" t="n">
        <v>0</v>
      </c>
      <c r="H11" s="142" t="n">
        <f aca="false">I11-'Shorting Summary'!$A$4</f>
        <v>829.500000120141</v>
      </c>
      <c r="I11" s="142" t="n">
        <f aca="false">86400*(AVERAGE(A11,D11)-'Raw IRMS Data'!$A$2)</f>
        <v>991.5000001201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37.667887667888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37667887667888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37667887667888</v>
      </c>
      <c r="U11" s="124" t="n">
        <f aca="false">ABS((K11*M11-($J$1-J11)*($J$1-L11))/(S11*K11-R11*($J$1-L11)))</f>
        <v>253738</v>
      </c>
      <c r="V11" s="124" t="n">
        <f aca="false">IF(R11=($J$1-J11)/U11,$J$1/S11-$M$1,IF(K11=0,$J$1/S11-$M$1,K11/ABS(R11-($J$1-J11)/U11)))</f>
        <v>12.5667405764967</v>
      </c>
      <c r="W11" s="124" t="n">
        <f aca="false">IF(K11=0,ABS(($J$1-J11)/N11-($J$1-J11)/U11),ABS((($J$1-J11)-K11)/(K11/V11+O11)))</f>
        <v>253737.999389499</v>
      </c>
    </row>
    <row r="12" customFormat="false" ht="12.75" hidden="false" customHeight="false" outlineLevel="0" collapsed="false">
      <c r="A12" s="145" t="n">
        <v>39027.4340162037</v>
      </c>
      <c r="B12" s="124" t="n">
        <v>1873</v>
      </c>
      <c r="C12" s="124" t="n">
        <v>0</v>
      </c>
      <c r="D12" s="145" t="n">
        <v>39027.4340393519</v>
      </c>
      <c r="E12" s="124" t="n">
        <v>2189</v>
      </c>
      <c r="F12" s="124" t="n">
        <v>0</v>
      </c>
      <c r="H12" s="142" t="n">
        <f aca="false">I12-'Shorting Summary'!$A$4</f>
        <v>1014.0000001872</v>
      </c>
      <c r="I12" s="142" t="n">
        <f aca="false">86400*(AVERAGE(A12,D12)-'Raw IRMS Data'!$A$2)</f>
        <v>1176.0000001872</v>
      </c>
      <c r="J12" s="124" t="n">
        <f aca="false">IF(B12=0,0.5*250/4095,B12*250/4095)</f>
        <v>114.346764346764</v>
      </c>
      <c r="K12" s="124" t="n">
        <f aca="false">C12*250/4095</f>
        <v>0</v>
      </c>
      <c r="L12" s="124" t="n">
        <f aca="false">IF(E12=0,0.5*250/4095,E12*250/4095)</f>
        <v>133.638583638584</v>
      </c>
      <c r="M12" s="124" t="n">
        <f aca="false">F12*250/4095</f>
        <v>0</v>
      </c>
      <c r="N12" s="124" t="n">
        <f aca="false">J12/$M$1</f>
        <v>1.14346764346764</v>
      </c>
      <c r="O12" s="124" t="n">
        <f aca="false">K12/$M$1</f>
        <v>0</v>
      </c>
      <c r="P12" s="124" t="n">
        <f aca="false">L12/$M$1</f>
        <v>1.33638583638584</v>
      </c>
      <c r="Q12" s="124" t="n">
        <f aca="false">M12/$M$1</f>
        <v>0</v>
      </c>
      <c r="R12" s="124" t="n">
        <f aca="false">ABS(N12-O12)</f>
        <v>1.14346764346764</v>
      </c>
      <c r="S12" s="124" t="n">
        <f aca="false">ABS(P12-Q12)</f>
        <v>1.33638583638584</v>
      </c>
      <c r="U12" s="124" t="n">
        <f aca="false">ABS((K12*M12-($J$1-J12)*($J$1-L12))/(S12*K12-R12*($J$1-L12)))</f>
        <v>35.5248264815804</v>
      </c>
      <c r="V12" s="124" t="n">
        <f aca="false">IF(R12=($J$1-J12)/U12,$J$1/S12-$M$1,IF(K12=0,$J$1/S12-$M$1,K12/ABS(R12-($J$1-J12)/U12)))</f>
        <v>15.96071265418</v>
      </c>
      <c r="W12" s="124" t="n">
        <f aca="false">IF(K12=0,ABS(($J$1-J12)/N12-($J$1-J12)/U12),ABS((($J$1-J12)-K12)/(K12/V12+O12)))</f>
        <v>34.3813588381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43.551892551893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8</v>
      </c>
      <c r="F3" s="124" t="s">
        <v>306</v>
      </c>
      <c r="G3" s="124" t="s">
        <v>229</v>
      </c>
      <c r="H3" s="124" t="s">
        <v>266</v>
      </c>
      <c r="I3" s="142"/>
      <c r="J3" s="124" t="s">
        <v>218</v>
      </c>
    </row>
    <row r="5" customFormat="false" ht="12.75" hidden="false" customHeight="false" outlineLevel="0" collapsed="false">
      <c r="A5" s="124" t="s">
        <v>349</v>
      </c>
      <c r="B5" s="124" t="s">
        <v>198</v>
      </c>
      <c r="C5" s="124" t="s">
        <v>199</v>
      </c>
      <c r="D5" s="124" t="s">
        <v>350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35</v>
      </c>
      <c r="V5" s="124" t="s">
        <v>269</v>
      </c>
      <c r="W5" s="124" t="s">
        <v>351</v>
      </c>
    </row>
    <row r="6" customFormat="false" ht="12.75" hidden="false" customHeight="false" outlineLevel="0" collapsed="false">
      <c r="A6" s="145" t="n">
        <v>39027.4211574074</v>
      </c>
      <c r="B6" s="124" t="n">
        <v>1</v>
      </c>
      <c r="C6" s="124" t="n">
        <v>0</v>
      </c>
      <c r="D6" s="145" t="n">
        <v>39027.4211689815</v>
      </c>
      <c r="E6" s="124" t="n">
        <v>1</v>
      </c>
      <c r="F6" s="124" t="n">
        <v>0</v>
      </c>
      <c r="H6" s="142" t="n">
        <f aca="false">I6-'Shorting Summary'!$A$4</f>
        <v>-97.4999996954575</v>
      </c>
      <c r="I6" s="142" t="n">
        <f aca="false">86400*(AVERAGE(A6,D6)-'Raw IRMS Data'!$A$2)</f>
        <v>64.500000304542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5038</v>
      </c>
      <c r="V6" s="124" t="n">
        <f aca="false">IF(R6=($J$1-J6)/U6,$J$1/S6-$M$1,IF(K6=0,$J$1/S6-$M$1,K6/ABS(R6-($J$1-J6)/U6)))</f>
        <v>235038</v>
      </c>
      <c r="W6" s="124" t="n">
        <f aca="false">IF(K6=0,ABS(($J$1-J6)/N6-($J$1-J6)/U6),ABS((($J$1-J6)-K6)/(K6/V6+O6)))</f>
        <v>235037.999389499</v>
      </c>
    </row>
    <row r="7" customFormat="false" ht="12.75" hidden="false" customHeight="false" outlineLevel="0" collapsed="false">
      <c r="A7" s="145" t="n">
        <v>39027.4232986111</v>
      </c>
      <c r="B7" s="124" t="n">
        <v>1</v>
      </c>
      <c r="C7" s="124" t="n">
        <v>0</v>
      </c>
      <c r="D7" s="145" t="n">
        <v>39027.4233101852</v>
      </c>
      <c r="E7" s="124" t="n">
        <v>1</v>
      </c>
      <c r="F7" s="124" t="n">
        <v>0</v>
      </c>
      <c r="H7" s="142" t="n">
        <f aca="false">I7-'Shorting Summary'!$A$4</f>
        <v>87.5000001741573</v>
      </c>
      <c r="I7" s="142" t="n">
        <f aca="false">86400*(AVERAGE(A7,D7)-'Raw IRMS Data'!$A$2)</f>
        <v>249.50000017415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5038</v>
      </c>
      <c r="V7" s="124" t="n">
        <f aca="false">IF(R7=($J$1-J7)/U7,$J$1/S7-$M$1,IF(K7=0,$J$1/S7-$M$1,K7/ABS(R7-($J$1-J7)/U7)))</f>
        <v>235038</v>
      </c>
      <c r="W7" s="124" t="n">
        <f aca="false">IF(K7=0,ABS(($J$1-J7)/N7-($J$1-J7)/U7),ABS((($J$1-J7)-K7)/(K7/V7+O7)))</f>
        <v>235037.999389499</v>
      </c>
    </row>
    <row r="8" customFormat="false" ht="12.75" hidden="false" customHeight="false" outlineLevel="0" collapsed="false">
      <c r="A8" s="145" t="n">
        <v>39027.4254398148</v>
      </c>
      <c r="B8" s="124" t="n">
        <v>1</v>
      </c>
      <c r="C8" s="124" t="n">
        <v>0</v>
      </c>
      <c r="D8" s="145" t="n">
        <v>39027.4254513889</v>
      </c>
      <c r="E8" s="124" t="n">
        <v>2335</v>
      </c>
      <c r="F8" s="124" t="n">
        <v>0</v>
      </c>
      <c r="H8" s="142" t="n">
        <f aca="false">I8-'Shorting Summary'!$A$4</f>
        <v>272.500000043772</v>
      </c>
      <c r="I8" s="142" t="n">
        <f aca="false">86400*(AVERAGE(A8,D8)-'Raw IRMS Data'!$A$2)</f>
        <v>434.50000004377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42.551892551893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42551892551893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42551892551893</v>
      </c>
      <c r="U8" s="124" t="n">
        <f aca="false">ABS((K8*M8-($J$1-J8)*($J$1-L8))/(S8*K8-R8*($J$1-L8)))</f>
        <v>235038</v>
      </c>
      <c r="V8" s="124" t="n">
        <f aca="false">IF(R8=($J$1-J8)/U8,$J$1/S8-$M$1,IF(K8=0,$J$1/S8-$M$1,K8/ABS(R8-($J$1-J8)/U8)))</f>
        <v>0.701498929336196</v>
      </c>
      <c r="W8" s="124" t="n">
        <f aca="false">IF(K8=0,ABS(($J$1-J8)/N8-($J$1-J8)/U8),ABS((($J$1-J8)-K8)/(K8/V8+O8)))</f>
        <v>235037.999389499</v>
      </c>
    </row>
    <row r="9" customFormat="false" ht="12.75" hidden="false" customHeight="false" outlineLevel="0" collapsed="false">
      <c r="A9" s="145" t="n">
        <v>39027.4275694444</v>
      </c>
      <c r="B9" s="124" t="n">
        <v>1</v>
      </c>
      <c r="C9" s="124" t="n">
        <v>0</v>
      </c>
      <c r="D9" s="145" t="n">
        <v>39027.4275925926</v>
      </c>
      <c r="E9" s="124" t="n">
        <v>2133</v>
      </c>
      <c r="F9" s="124" t="n">
        <v>0</v>
      </c>
      <c r="H9" s="142" t="n">
        <f aca="false">I9-'Shorting Summary'!$A$4</f>
        <v>457.000000110827</v>
      </c>
      <c r="I9" s="142" t="n">
        <f aca="false">86400*(AVERAGE(A9,D9)-'Raw IRMS Data'!$A$2)</f>
        <v>619.00000011082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30.21978021978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3021978021978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3021978021978</v>
      </c>
      <c r="U9" s="124" t="n">
        <f aca="false">ABS((K9*M9-($J$1-J9)*($J$1-L9))/(S9*K9-R9*($J$1-L9)))</f>
        <v>235038</v>
      </c>
      <c r="V9" s="124" t="n">
        <f aca="false">IF(R9=($J$1-J9)/U9,$J$1/S9-$M$1,IF(K9=0,$J$1/S9-$M$1,K9/ABS(R9-($J$1-J9)/U9)))</f>
        <v>10.2381622128458</v>
      </c>
      <c r="W9" s="124" t="n">
        <f aca="false">IF(K9=0,ABS(($J$1-J9)/N9-($J$1-J9)/U9),ABS((($J$1-J9)-K9)/(K9/V9+O9)))</f>
        <v>235037.999389499</v>
      </c>
    </row>
    <row r="10" customFormat="false" ht="12.75" hidden="false" customHeight="false" outlineLevel="0" collapsed="false">
      <c r="A10" s="145" t="n">
        <v>39027.4297106481</v>
      </c>
      <c r="B10" s="124" t="n">
        <v>1</v>
      </c>
      <c r="C10" s="124" t="n">
        <v>0</v>
      </c>
      <c r="D10" s="145" t="n">
        <v>39027.4297222222</v>
      </c>
      <c r="E10" s="124" t="n">
        <v>2101</v>
      </c>
      <c r="F10" s="124" t="n">
        <v>0</v>
      </c>
      <c r="H10" s="142" t="n">
        <f aca="false">I10-'Shorting Summary'!$A$4</f>
        <v>641.500000177883</v>
      </c>
      <c r="I10" s="142" t="n">
        <f aca="false">86400*(AVERAGE(A10,D10)-'Raw IRMS Data'!$A$2)</f>
        <v>803.50000017788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28.266178266178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28266178266178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28266178266178</v>
      </c>
      <c r="U10" s="124" t="n">
        <f aca="false">ABS((K10*M10-($J$1-J10)*($J$1-L10))/(S10*K10-R10*($J$1-L10)))</f>
        <v>235038</v>
      </c>
      <c r="V10" s="124" t="n">
        <f aca="false">IF(R10=($J$1-J10)/U10,$J$1/S10-$M$1,IF(K10=0,$J$1/S10-$M$1,K10/ABS(R10-($J$1-J10)/U10)))</f>
        <v>11.9171822941457</v>
      </c>
      <c r="W10" s="124" t="n">
        <f aca="false">IF(K10=0,ABS(($J$1-J10)/N10-($J$1-J10)/U10),ABS((($J$1-J10)-K10)/(K10/V10+O10)))</f>
        <v>235037.999389499</v>
      </c>
    </row>
    <row r="11" customFormat="false" ht="12.75" hidden="false" customHeight="false" outlineLevel="0" collapsed="false">
      <c r="A11" s="145" t="n">
        <v>39027.4318518519</v>
      </c>
      <c r="B11" s="124" t="n">
        <v>1</v>
      </c>
      <c r="C11" s="124" t="n">
        <v>0</v>
      </c>
      <c r="D11" s="145" t="n">
        <v>39027.4318634259</v>
      </c>
      <c r="E11" s="124" t="n">
        <v>2251</v>
      </c>
      <c r="F11" s="124" t="n">
        <v>0</v>
      </c>
      <c r="H11" s="142" t="n">
        <f aca="false">I11-'Shorting Summary'!$A$4</f>
        <v>826.500000047498</v>
      </c>
      <c r="I11" s="142" t="n">
        <f aca="false">86400*(AVERAGE(A11,D11)-'Raw IRMS Data'!$A$2)</f>
        <v>988.50000004749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37.423687423687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37423687423687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37423687423687</v>
      </c>
      <c r="U11" s="124" t="n">
        <f aca="false">ABS((K11*M11-($J$1-J11)*($J$1-L11))/(S11*K11-R11*($J$1-L11)))</f>
        <v>235038</v>
      </c>
      <c r="V11" s="124" t="n">
        <f aca="false">IF(R11=($J$1-J11)/U11,$J$1/S11-$M$1,IF(K11=0,$J$1/S11-$M$1,K11/ABS(R11-($J$1-J11)/U11)))</f>
        <v>4.45935139937807</v>
      </c>
      <c r="W11" s="124" t="n">
        <f aca="false">IF(K11=0,ABS(($J$1-J11)/N11-($J$1-J11)/U11),ABS((($J$1-J11)-K11)/(K11/V11+O11)))</f>
        <v>235037.999389499</v>
      </c>
    </row>
    <row r="12" customFormat="false" ht="12.75" hidden="false" customHeight="false" outlineLevel="0" collapsed="false">
      <c r="A12" s="145" t="n">
        <v>39027.4339930556</v>
      </c>
      <c r="B12" s="124" t="n">
        <v>1997</v>
      </c>
      <c r="C12" s="124" t="n">
        <v>0</v>
      </c>
      <c r="D12" s="145" t="n">
        <v>39027.4340046296</v>
      </c>
      <c r="E12" s="124" t="n">
        <v>2152</v>
      </c>
      <c r="F12" s="124" t="n">
        <v>0</v>
      </c>
      <c r="H12" s="142" t="n">
        <f aca="false">I12-'Shorting Summary'!$A$4</f>
        <v>1011.49999991711</v>
      </c>
      <c r="I12" s="142" t="n">
        <f aca="false">86400*(AVERAGE(A12,D12)-'Raw IRMS Data'!$A$2)</f>
        <v>1173.49999991711</v>
      </c>
      <c r="J12" s="124" t="n">
        <f aca="false">IF(B12=0,0.5*250/4095,B12*250/4095)</f>
        <v>121.916971916972</v>
      </c>
      <c r="K12" s="124" t="n">
        <f aca="false">C12*250/4095</f>
        <v>0</v>
      </c>
      <c r="L12" s="124" t="n">
        <f aca="false">IF(E12=0,0.5*250/4095,E12*250/4095)</f>
        <v>131.379731379731</v>
      </c>
      <c r="M12" s="124" t="n">
        <f aca="false">F12*250/4095</f>
        <v>0</v>
      </c>
      <c r="N12" s="124" t="n">
        <f aca="false">J12/$M$1</f>
        <v>1.21916971916972</v>
      </c>
      <c r="O12" s="124" t="n">
        <f aca="false">K12/$M$1</f>
        <v>0</v>
      </c>
      <c r="P12" s="124" t="n">
        <f aca="false">L12/$M$1</f>
        <v>1.31379731379731</v>
      </c>
      <c r="Q12" s="124" t="n">
        <f aca="false">M12/$M$1</f>
        <v>0</v>
      </c>
      <c r="R12" s="124" t="n">
        <f aca="false">ABS(N12-O12)</f>
        <v>1.21916971916972</v>
      </c>
      <c r="S12" s="124" t="n">
        <f aca="false">ABS(P12-Q12)</f>
        <v>1.31379731379731</v>
      </c>
      <c r="U12" s="124" t="n">
        <f aca="false">ABS((K12*M12-($J$1-J12)*($J$1-L12))/(S12*K12-R12*($J$1-L12)))</f>
        <v>17.7456184276415</v>
      </c>
      <c r="V12" s="124" t="n">
        <f aca="false">IF(R12=($J$1-J12)/U12,$J$1/S12-$M$1,IF(K12=0,$J$1/S12-$M$1,K12/ABS(R12-($J$1-J12)/U12)))</f>
        <v>9.26486988847587</v>
      </c>
      <c r="W12" s="124" t="n">
        <f aca="false">IF(K12=0,ABS(($J$1-J12)/N12-($J$1-J12)/U12),ABS((($J$1-J12)-K12)/(K12/V12+O12)))</f>
        <v>16.5264487084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1"/>
      <c r="C2" s="123" t="s">
        <v>125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124" t="s">
        <v>100</v>
      </c>
      <c r="K4" s="124" t="s">
        <v>14</v>
      </c>
      <c r="L4" s="124" t="s">
        <v>101</v>
      </c>
    </row>
    <row r="5" customFormat="false" ht="12.75" hidden="false" customHeight="false" outlineLevel="0" collapsed="false">
      <c r="J5" s="124" t="s">
        <v>102</v>
      </c>
      <c r="K5" s="124" t="s">
        <v>103</v>
      </c>
      <c r="L5" s="124" t="s">
        <v>104</v>
      </c>
    </row>
    <row r="6" customFormat="false" ht="12.75" hidden="false" customHeight="false" outlineLevel="0" collapsed="false">
      <c r="J6" s="124" t="s">
        <v>105</v>
      </c>
      <c r="K6" s="124" t="s">
        <v>15</v>
      </c>
      <c r="L6" s="124" t="s">
        <v>106</v>
      </c>
    </row>
    <row r="7" customFormat="false" ht="12.75" hidden="false" customHeight="false" outlineLevel="0" collapsed="false">
      <c r="J7" s="124" t="s">
        <v>107</v>
      </c>
      <c r="K7" s="124" t="s">
        <v>17</v>
      </c>
      <c r="L7" s="124" t="s">
        <v>108</v>
      </c>
    </row>
    <row r="8" customFormat="false" ht="12.75" hidden="false" customHeight="false" outlineLevel="0" collapsed="false">
      <c r="J8" s="124" t="s">
        <v>109</v>
      </c>
      <c r="K8" s="124" t="s">
        <v>20</v>
      </c>
      <c r="L8" s="124" t="s">
        <v>110</v>
      </c>
    </row>
    <row r="9" customFormat="false" ht="12.75" hidden="false" customHeight="false" outlineLevel="0" collapsed="false">
      <c r="J9" s="124" t="s">
        <v>111</v>
      </c>
      <c r="K9" s="124" t="s">
        <v>22</v>
      </c>
      <c r="L9" s="124" t="s">
        <v>112</v>
      </c>
    </row>
    <row r="21" customFormat="false" ht="13.5" hidden="false" customHeight="false" outlineLevel="0" collapsed="false">
      <c r="D21" s="132"/>
      <c r="E21" s="132"/>
      <c r="F21" s="132"/>
      <c r="G21" s="132"/>
      <c r="H21" s="132"/>
      <c r="I21" s="132"/>
    </row>
    <row r="22" customFormat="false" ht="13.5" hidden="false" customHeight="false" outlineLevel="0" collapsed="false">
      <c r="I22" s="133" t="s">
        <v>126</v>
      </c>
    </row>
    <row r="23" customFormat="false" ht="15.75" hidden="false" customHeight="false" outlineLevel="0" collapsed="false">
      <c r="D23" s="134"/>
      <c r="E23" s="135" t="s">
        <v>127</v>
      </c>
      <c r="F23" s="135"/>
      <c r="G23" s="135"/>
      <c r="H23" s="135"/>
    </row>
    <row r="28" customFormat="false" ht="15.75" hidden="false" customHeight="false" outlineLevel="0" collapsed="false">
      <c r="D28" s="134"/>
      <c r="E28" s="135" t="s">
        <v>128</v>
      </c>
      <c r="F28" s="135"/>
      <c r="G28" s="135"/>
      <c r="H28" s="135"/>
    </row>
    <row r="29" customFormat="false" ht="12.75" hidden="false" customHeight="false" outlineLevel="0" collapsed="false">
      <c r="E29" s="124" t="s">
        <v>129</v>
      </c>
      <c r="F29" s="124" t="s">
        <v>130</v>
      </c>
    </row>
    <row r="30" customFormat="false" ht="12.75" hidden="false" customHeight="false" outlineLevel="0" collapsed="false">
      <c r="E30" s="124" t="s">
        <v>131</v>
      </c>
      <c r="F30" s="124" t="s">
        <v>132</v>
      </c>
    </row>
    <row r="31" customFormat="false" ht="12.75" hidden="false" customHeight="false" outlineLevel="0" collapsed="false">
      <c r="E31" s="124" t="s">
        <v>133</v>
      </c>
      <c r="F31" s="124" t="s">
        <v>134</v>
      </c>
    </row>
    <row r="49" customFormat="false" ht="15.75" hidden="false" customHeight="false" outlineLevel="0" collapsed="false">
      <c r="E49" s="135" t="s">
        <v>135</v>
      </c>
      <c r="F49" s="135"/>
      <c r="G49" s="135"/>
      <c r="H49" s="135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24" width="9.28"/>
    <col collapsed="false" customWidth="true" hidden="false" outlineLevel="0" max="4" min="4" style="124" width="9.41"/>
    <col collapsed="false" customWidth="true" hidden="false" outlineLevel="0" max="5" min="5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9.302808302808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2</v>
      </c>
      <c r="F3" s="124" t="s">
        <v>306</v>
      </c>
      <c r="G3" s="124" t="s">
        <v>229</v>
      </c>
      <c r="H3" s="124" t="s">
        <v>266</v>
      </c>
      <c r="I3" s="142"/>
      <c r="J3" s="124" t="s">
        <v>224</v>
      </c>
    </row>
    <row r="5" customFormat="false" ht="12.75" hidden="false" customHeight="false" outlineLevel="0" collapsed="false">
      <c r="A5" s="124" t="s">
        <v>353</v>
      </c>
      <c r="B5" s="124" t="s">
        <v>198</v>
      </c>
      <c r="C5" s="124" t="s">
        <v>199</v>
      </c>
      <c r="D5" s="124" t="s">
        <v>354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35</v>
      </c>
      <c r="V5" s="124" t="s">
        <v>286</v>
      </c>
      <c r="W5" s="124" t="s">
        <v>355</v>
      </c>
    </row>
    <row r="6" customFormat="false" ht="12.75" hidden="false" customHeight="false" outlineLevel="0" collapsed="false">
      <c r="A6" s="145" t="n">
        <v>39027.4211226852</v>
      </c>
      <c r="B6" s="124" t="n">
        <v>0</v>
      </c>
      <c r="C6" s="124" t="n">
        <v>0</v>
      </c>
      <c r="D6" s="145" t="n">
        <v>39027.4211342593</v>
      </c>
      <c r="E6" s="124" t="n">
        <v>1</v>
      </c>
      <c r="F6" s="124" t="n">
        <v>0</v>
      </c>
      <c r="H6" s="142" t="n">
        <f aca="false">I6-'Shorting Summary'!$A$4</f>
        <v>-100.499999768101</v>
      </c>
      <c r="I6" s="142" t="n">
        <f aca="false">86400*(AVERAGE(A6,D6)-'Raw IRMS Data'!$A$2)</f>
        <v>61.500000231899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1776</v>
      </c>
      <c r="V6" s="124" t="n">
        <f aca="false">IF(R6=($J$1-J6)/U6,$J$1/S6-$M$1,IF(K6=0,$J$1/S6-$M$1,K6/ABS(R6-($J$1-J6)/U6)))</f>
        <v>260838</v>
      </c>
      <c r="W6" s="124" t="n">
        <f aca="false">IF(K6=0,ABS(($J$1-J6)/N6-($J$1-J6)/U6),ABS((($J$1-J6)-K6)/(K6/V6+O6)))</f>
        <v>521775.99969475</v>
      </c>
    </row>
    <row r="7" customFormat="false" ht="12.75" hidden="false" customHeight="false" outlineLevel="0" collapsed="false">
      <c r="A7" s="145" t="n">
        <v>39027.4232638889</v>
      </c>
      <c r="B7" s="124" t="n">
        <v>1</v>
      </c>
      <c r="C7" s="124" t="n">
        <v>0</v>
      </c>
      <c r="D7" s="145" t="n">
        <v>39027.423275463</v>
      </c>
      <c r="E7" s="124" t="n">
        <v>1</v>
      </c>
      <c r="F7" s="124" t="n">
        <v>0</v>
      </c>
      <c r="H7" s="142" t="n">
        <f aca="false">I7-'Shorting Summary'!$A$4</f>
        <v>84.5000001015142</v>
      </c>
      <c r="I7" s="142" t="n">
        <f aca="false">86400*(AVERAGE(A7,D7)-'Raw IRMS Data'!$A$2)</f>
        <v>246.50000010151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838</v>
      </c>
      <c r="V7" s="124" t="n">
        <f aca="false">IF(R7=($J$1-J7)/U7,$J$1/S7-$M$1,IF(K7=0,$J$1/S7-$M$1,K7/ABS(R7-($J$1-J7)/U7)))</f>
        <v>260838</v>
      </c>
      <c r="W7" s="124" t="n">
        <f aca="false">IF(K7=0,ABS(($J$1-J7)/N7-($J$1-J7)/U7),ABS((($J$1-J7)-K7)/(K7/V7+O7)))</f>
        <v>260837.999389499</v>
      </c>
    </row>
    <row r="8" customFormat="false" ht="12.75" hidden="false" customHeight="false" outlineLevel="0" collapsed="false">
      <c r="A8" s="145" t="n">
        <v>39027.4254050926</v>
      </c>
      <c r="B8" s="124" t="n">
        <v>1</v>
      </c>
      <c r="C8" s="124" t="n">
        <v>0</v>
      </c>
      <c r="D8" s="145" t="n">
        <v>39027.4254166667</v>
      </c>
      <c r="E8" s="124" t="n">
        <v>1813</v>
      </c>
      <c r="F8" s="124" t="n">
        <v>0</v>
      </c>
      <c r="H8" s="142" t="n">
        <f aca="false">I8-'Shorting Summary'!$A$4</f>
        <v>269.499999971129</v>
      </c>
      <c r="I8" s="142" t="n">
        <f aca="false">86400*(AVERAGE(A8,D8)-'Raw IRMS Data'!$A$2)</f>
        <v>431.49999997112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10.68376068376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1068376068376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10683760683761</v>
      </c>
      <c r="U8" s="124" t="n">
        <f aca="false">ABS((K8*M8-($J$1-J8)*($J$1-L8))/(S8*K8-R8*($J$1-L8)))</f>
        <v>260838</v>
      </c>
      <c r="V8" s="124" t="n">
        <f aca="false">IF(R8=($J$1-J8)/U8,$J$1/S8-$M$1,IF(K8=0,$J$1/S8-$M$1,K8/ABS(R8-($J$1-J8)/U8)))</f>
        <v>43.9260893546608</v>
      </c>
      <c r="W8" s="124" t="n">
        <f aca="false">IF(K8=0,ABS(($J$1-J8)/N8-($J$1-J8)/U8),ABS((($J$1-J8)-K8)/(K8/V8+O8)))</f>
        <v>260837.999389499</v>
      </c>
    </row>
    <row r="9" customFormat="false" ht="12.75" hidden="false" customHeight="false" outlineLevel="0" collapsed="false">
      <c r="A9" s="145" t="n">
        <v>39027.4275347222</v>
      </c>
      <c r="B9" s="124" t="n">
        <v>1</v>
      </c>
      <c r="C9" s="124" t="n">
        <v>0</v>
      </c>
      <c r="D9" s="145" t="n">
        <v>39027.4275578704</v>
      </c>
      <c r="E9" s="124" t="n">
        <v>2065</v>
      </c>
      <c r="F9" s="124" t="n">
        <v>0</v>
      </c>
      <c r="H9" s="142" t="n">
        <f aca="false">I9-'Shorting Summary'!$A$4</f>
        <v>454.000000038184</v>
      </c>
      <c r="I9" s="142" t="n">
        <f aca="false">86400*(AVERAGE(A9,D9)-'Raw IRMS Data'!$A$2)</f>
        <v>616.00000003818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26.068376068376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26068376068376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26068376068376</v>
      </c>
      <c r="U9" s="124" t="n">
        <f aca="false">ABS((K9*M9-($J$1-J9)*($J$1-L9))/(S9*K9-R9*($J$1-L9)))</f>
        <v>260838</v>
      </c>
      <c r="V9" s="124" t="n">
        <f aca="false">IF(R9=($J$1-J9)/U9,$J$1/S9-$M$1,IF(K9=0,$J$1/S9-$M$1,K9/ABS(R9-($J$1-J9)/U9)))</f>
        <v>26.3622276029056</v>
      </c>
      <c r="W9" s="124" t="n">
        <f aca="false">IF(K9=0,ABS(($J$1-J9)/N9-($J$1-J9)/U9),ABS((($J$1-J9)-K9)/(K9/V9+O9)))</f>
        <v>260837.999389499</v>
      </c>
    </row>
    <row r="10" customFormat="false" ht="12.75" hidden="false" customHeight="false" outlineLevel="0" collapsed="false">
      <c r="A10" s="145" t="n">
        <v>39027.4296759259</v>
      </c>
      <c r="B10" s="124" t="n">
        <v>1</v>
      </c>
      <c r="C10" s="124" t="n">
        <v>0</v>
      </c>
      <c r="D10" s="145" t="n">
        <v>39027.4296990741</v>
      </c>
      <c r="E10" s="124" t="n">
        <v>2593</v>
      </c>
      <c r="F10" s="124" t="n">
        <v>0</v>
      </c>
      <c r="H10" s="142" t="n">
        <f aca="false">I10-'Shorting Summary'!$A$4</f>
        <v>638.999999907799</v>
      </c>
      <c r="I10" s="142" t="n">
        <f aca="false">86400*(AVERAGE(A10,D10)-'Raw IRMS Data'!$A$2)</f>
        <v>800.99999990779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58.302808302808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58302808302808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58302808302808</v>
      </c>
      <c r="U10" s="124" t="n">
        <f aca="false">ABS((K10*M10-($J$1-J10)*($J$1-L10))/(S10*K10-R10*($J$1-L10)))</f>
        <v>260838</v>
      </c>
      <c r="V10" s="124" t="n">
        <f aca="false">IF(R10=($J$1-J10)/U10,$J$1/S10-$M$1,IF(K10=0,$J$1/S10-$M$1,K10/ABS(R10-($J$1-J10)/U10)))</f>
        <v>0.631700732742004</v>
      </c>
      <c r="W10" s="124" t="n">
        <f aca="false">IF(K10=0,ABS(($J$1-J10)/N10-($J$1-J10)/U10),ABS((($J$1-J10)-K10)/(K10/V10+O10)))</f>
        <v>260837.999389499</v>
      </c>
    </row>
    <row r="11" customFormat="false" ht="12.75" hidden="false" customHeight="false" outlineLevel="0" collapsed="false">
      <c r="A11" s="145" t="n">
        <v>39027.4318171296</v>
      </c>
      <c r="B11" s="124" t="n">
        <v>1</v>
      </c>
      <c r="C11" s="124" t="n">
        <v>0</v>
      </c>
      <c r="D11" s="145" t="n">
        <v>39027.4318287037</v>
      </c>
      <c r="E11" s="124" t="n">
        <v>2342</v>
      </c>
      <c r="F11" s="124" t="n">
        <v>0</v>
      </c>
      <c r="H11" s="142" t="n">
        <f aca="false">I11-'Shorting Summary'!$A$4</f>
        <v>823.499999974854</v>
      </c>
      <c r="I11" s="142" t="n">
        <f aca="false">86400*(AVERAGE(A11,D11)-'Raw IRMS Data'!$A$2)</f>
        <v>985.49999997485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42.979242979243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42979242979243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42979242979243</v>
      </c>
      <c r="U11" s="124" t="n">
        <f aca="false">ABS((K11*M11-($J$1-J11)*($J$1-L11))/(S11*K11-R11*($J$1-L11)))</f>
        <v>260838</v>
      </c>
      <c r="V11" s="124" t="n">
        <f aca="false">IF(R11=($J$1-J11)/U11,$J$1/S11-$M$1,IF(K11=0,$J$1/S11-$M$1,K11/ABS(R11-($J$1-J11)/U11)))</f>
        <v>11.4167378309138</v>
      </c>
      <c r="W11" s="124" t="n">
        <f aca="false">IF(K11=0,ABS(($J$1-J11)/N11-($J$1-J11)/U11),ABS((($J$1-J11)-K11)/(K11/V11+O11)))</f>
        <v>260837.999389499</v>
      </c>
    </row>
    <row r="12" customFormat="false" ht="12.75" hidden="false" customHeight="false" outlineLevel="0" collapsed="false">
      <c r="A12" s="145" t="n">
        <v>39027.4339583333</v>
      </c>
      <c r="B12" s="124" t="n">
        <v>2188</v>
      </c>
      <c r="C12" s="124" t="n">
        <v>0</v>
      </c>
      <c r="D12" s="145" t="n">
        <v>39027.4339699074</v>
      </c>
      <c r="E12" s="124" t="n">
        <v>2587</v>
      </c>
      <c r="F12" s="124" t="n">
        <v>0</v>
      </c>
      <c r="H12" s="142" t="n">
        <f aca="false">I12-'Shorting Summary'!$A$4</f>
        <v>1008.49999984447</v>
      </c>
      <c r="I12" s="142" t="n">
        <f aca="false">86400*(AVERAGE(A12,D12)-'Raw IRMS Data'!$A$2)</f>
        <v>1170.49999984447</v>
      </c>
      <c r="J12" s="124" t="n">
        <f aca="false">IF(B12=0,0.5*250/4095,B12*250/4095)</f>
        <v>133.577533577534</v>
      </c>
      <c r="K12" s="124" t="n">
        <f aca="false">C12*250/4095</f>
        <v>0</v>
      </c>
      <c r="L12" s="124" t="n">
        <f aca="false">IF(E12=0,0.5*250/4095,E12*250/4095)</f>
        <v>157.936507936508</v>
      </c>
      <c r="M12" s="124" t="n">
        <f aca="false">F12*250/4095</f>
        <v>0</v>
      </c>
      <c r="N12" s="124" t="n">
        <f aca="false">J12/$M$1</f>
        <v>1.33577533577534</v>
      </c>
      <c r="O12" s="124" t="n">
        <f aca="false">K12/$M$1</f>
        <v>0</v>
      </c>
      <c r="P12" s="124" t="n">
        <f aca="false">L12/$M$1</f>
        <v>1.57936507936508</v>
      </c>
      <c r="Q12" s="124" t="n">
        <f aca="false">M12/$M$1</f>
        <v>0</v>
      </c>
      <c r="R12" s="124" t="n">
        <f aca="false">ABS(N12-O12)</f>
        <v>1.33577533577534</v>
      </c>
      <c r="S12" s="124" t="n">
        <f aca="false">ABS(P12-Q12)</f>
        <v>1.57936507936508</v>
      </c>
      <c r="U12" s="124" t="n">
        <f aca="false">ABS((K12*M12-($J$1-J12)*($J$1-L12))/(S12*K12-R12*($J$1-L12)))</f>
        <v>19.2586837294333</v>
      </c>
      <c r="V12" s="124" t="n">
        <f aca="false">IF(R12=($J$1-J12)/U12,$J$1/S12-$M$1,IF(K12=0,$J$1/S12-$M$1,K12/ABS(R12-($J$1-J12)/U12)))</f>
        <v>0.865094704290684</v>
      </c>
      <c r="W12" s="124" t="n">
        <f aca="false">IF(K12=0,ABS(($J$1-J12)/N12-($J$1-J12)/U12),ABS((($J$1-J12)-K12)/(K12/V12+O12)))</f>
        <v>17.9229083936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2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6</v>
      </c>
      <c r="F3" s="124" t="s">
        <v>306</v>
      </c>
      <c r="G3" s="124" t="s">
        <v>196</v>
      </c>
      <c r="I3" s="142"/>
    </row>
    <row r="5" customFormat="false" ht="12.75" hidden="false" customHeight="false" outlineLevel="0" collapsed="false">
      <c r="A5" s="124" t="s">
        <v>357</v>
      </c>
      <c r="B5" s="124" t="s">
        <v>198</v>
      </c>
      <c r="C5" s="124" t="s">
        <v>199</v>
      </c>
      <c r="D5" s="124" t="s">
        <v>358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35</v>
      </c>
      <c r="V5" s="124" t="s">
        <v>309</v>
      </c>
      <c r="W5" s="124" t="s">
        <v>359</v>
      </c>
    </row>
    <row r="6" customFormat="false" ht="12.75" hidden="false" customHeight="false" outlineLevel="0" collapsed="false">
      <c r="A6" s="145" t="n">
        <v>39027.421087963</v>
      </c>
      <c r="B6" s="124" t="n">
        <v>1</v>
      </c>
      <c r="C6" s="124" t="n">
        <v>0</v>
      </c>
      <c r="D6" s="145" t="n">
        <v>39027.4211111111</v>
      </c>
      <c r="E6" s="124" t="n">
        <v>1</v>
      </c>
      <c r="F6" s="124" t="n">
        <v>0</v>
      </c>
      <c r="H6" s="142" t="n">
        <f aca="false">I6-'Shorting Summary'!$A$4</f>
        <v>-103.000000038184</v>
      </c>
      <c r="I6" s="142" t="n">
        <f aca="false">86400*(AVERAGE(A6,D6)-'Raw IRMS Data'!$A$2)</f>
        <v>58.999999961815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11202</v>
      </c>
      <c r="V6" s="124" t="n">
        <f aca="false">IF(R6=($J$1-J6)/U6,$J$1/S6-$M$1,IF(K6=0,$J$1/S6-$M$1,K6/ABS(R6-($J$1-J6)/U6)))</f>
        <v>211202</v>
      </c>
      <c r="W6" s="124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145" t="n">
        <v>39027.4232291667</v>
      </c>
      <c r="B7" s="124" t="n">
        <v>1</v>
      </c>
      <c r="C7" s="124" t="n">
        <v>0</v>
      </c>
      <c r="D7" s="145" t="n">
        <v>39027.4232523148</v>
      </c>
      <c r="E7" s="124" t="n">
        <v>1</v>
      </c>
      <c r="F7" s="124" t="n">
        <v>0</v>
      </c>
      <c r="H7" s="142" t="n">
        <f aca="false">I7-'Shorting Summary'!$A$4</f>
        <v>81.9999998314306</v>
      </c>
      <c r="I7" s="142" t="n">
        <f aca="false">86400*(AVERAGE(A7,D7)-'Raw IRMS Data'!$A$2)</f>
        <v>243.99999983143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11202</v>
      </c>
      <c r="V7" s="124" t="n">
        <f aca="false">IF(R7=($J$1-J7)/U7,$J$1/S7-$M$1,IF(K7=0,$J$1/S7-$M$1,K7/ABS(R7-($J$1-J7)/U7)))</f>
        <v>211202</v>
      </c>
      <c r="W7" s="124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145" t="n">
        <v>39027.4253703704</v>
      </c>
      <c r="B8" s="124" t="n">
        <v>1</v>
      </c>
      <c r="C8" s="124" t="n">
        <v>0</v>
      </c>
      <c r="D8" s="145" t="n">
        <v>39027.4253819444</v>
      </c>
      <c r="E8" s="124" t="n">
        <v>1</v>
      </c>
      <c r="F8" s="124" t="n">
        <v>0</v>
      </c>
      <c r="H8" s="142" t="n">
        <f aca="false">I8-'Shorting Summary'!$A$4</f>
        <v>266.499999898486</v>
      </c>
      <c r="I8" s="142" t="n">
        <f aca="false">86400*(AVERAGE(A8,D8)-'Raw IRMS Data'!$A$2)</f>
        <v>428.49999989848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11202</v>
      </c>
      <c r="V8" s="124" t="n">
        <f aca="false">IF(R8=($J$1-J8)/U8,$J$1/S8-$M$1,IF(K8=0,$J$1/S8-$M$1,K8/ABS(R8-($J$1-J8)/U8)))</f>
        <v>211202</v>
      </c>
      <c r="W8" s="124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145" t="n">
        <v>39027.4275115741</v>
      </c>
      <c r="B9" s="124" t="n">
        <v>1</v>
      </c>
      <c r="C9" s="124" t="n">
        <v>0</v>
      </c>
      <c r="D9" s="145" t="n">
        <v>39027.4275231482</v>
      </c>
      <c r="E9" s="124" t="n">
        <v>1</v>
      </c>
      <c r="F9" s="124" t="n">
        <v>0</v>
      </c>
      <c r="H9" s="142" t="n">
        <f aca="false">I9-'Shorting Summary'!$A$4</f>
        <v>451.499999768101</v>
      </c>
      <c r="I9" s="142" t="n">
        <f aca="false">86400*(AVERAGE(A9,D9)-'Raw IRMS Data'!$A$2)</f>
        <v>613.49999976810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11202</v>
      </c>
      <c r="V9" s="124" t="n">
        <f aca="false">IF(R9=($J$1-J9)/U9,$J$1/S9-$M$1,IF(K9=0,$J$1/S9-$M$1,K9/ABS(R9-($J$1-J9)/U9)))</f>
        <v>211202</v>
      </c>
      <c r="W9" s="124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145" t="n">
        <v>39027.4296412037</v>
      </c>
      <c r="B10" s="124" t="n">
        <v>1</v>
      </c>
      <c r="C10" s="124" t="n">
        <v>0</v>
      </c>
      <c r="D10" s="145" t="n">
        <v>39027.4296643519</v>
      </c>
      <c r="E10" s="124" t="n">
        <v>1</v>
      </c>
      <c r="F10" s="124" t="n">
        <v>0</v>
      </c>
      <c r="H10" s="142" t="n">
        <f aca="false">I10-'Shorting Summary'!$A$4</f>
        <v>635.999999835156</v>
      </c>
      <c r="I10" s="142" t="n">
        <f aca="false">86400*(AVERAGE(A10,D10)-'Raw IRMS Data'!$A$2)</f>
        <v>797.99999983515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11202</v>
      </c>
      <c r="V10" s="124" t="n">
        <f aca="false">IF(R10=($J$1-J10)/U10,$J$1/S10-$M$1,IF(K10=0,$J$1/S10-$M$1,K10/ABS(R10-($J$1-J10)/U10)))</f>
        <v>211202</v>
      </c>
      <c r="W10" s="124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145" t="n">
        <v>39027.4317824074</v>
      </c>
      <c r="B11" s="124" t="n">
        <v>2</v>
      </c>
      <c r="C11" s="124" t="n">
        <v>0</v>
      </c>
      <c r="D11" s="145" t="n">
        <v>39027.4318055556</v>
      </c>
      <c r="E11" s="124" t="n">
        <v>1</v>
      </c>
      <c r="F11" s="124" t="n">
        <v>0</v>
      </c>
      <c r="H11" s="142" t="n">
        <f aca="false">I11-'Shorting Summary'!$A$4</f>
        <v>820.999999704771</v>
      </c>
      <c r="I11" s="142" t="n">
        <f aca="false">86400*(AVERAGE(A11,D11)-'Raw IRMS Data'!$A$2)</f>
        <v>982.999999704771</v>
      </c>
      <c r="J11" s="124" t="n">
        <f aca="false">IF(B11=0,0.5*250/4095,B11*250/4095)</f>
        <v>0.122100122100122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122100122100122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122100122100122</v>
      </c>
      <c r="S11" s="124" t="n">
        <f aca="false">ABS(P11-Q11)</f>
        <v>0.000610500610500611</v>
      </c>
      <c r="U11" s="124" t="n">
        <f aca="false">ABS((K11*M11-($J$1-J11)*($J$1-L11))/(S11*K11-R11*($J$1-L11)))</f>
        <v>105551</v>
      </c>
      <c r="V11" s="124" t="n">
        <f aca="false">IF(R11=($J$1-J11)/U11,$J$1/S11-$M$1,IF(K11=0,$J$1/S11-$M$1,K11/ABS(R11-($J$1-J11)/U11)))</f>
        <v>211202</v>
      </c>
      <c r="W11" s="124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145" t="n">
        <v>39027.4339236111</v>
      </c>
      <c r="B12" s="124" t="n">
        <v>1910</v>
      </c>
      <c r="C12" s="124" t="n">
        <v>21</v>
      </c>
      <c r="D12" s="145" t="n">
        <v>39027.4339351852</v>
      </c>
      <c r="E12" s="124" t="n">
        <v>2050</v>
      </c>
      <c r="F12" s="124" t="n">
        <v>22</v>
      </c>
      <c r="H12" s="142" t="n">
        <f aca="false">I12-'Shorting Summary'!$A$4</f>
        <v>1005.49999977183</v>
      </c>
      <c r="I12" s="142" t="n">
        <f aca="false">86400*(AVERAGE(A12,D12)-'Raw IRMS Data'!$A$2)</f>
        <v>1167.49999977183</v>
      </c>
      <c r="J12" s="124" t="n">
        <f aca="false">IF(B12=0,0.5*250/4095,B12*250/4095)</f>
        <v>116.605616605617</v>
      </c>
      <c r="K12" s="124" t="n">
        <f aca="false">C12*250/4095</f>
        <v>1.28205128205128</v>
      </c>
      <c r="L12" s="124" t="n">
        <f aca="false">IF(E12=0,0.5*250/4095,E12*250/4095)</f>
        <v>125.152625152625</v>
      </c>
      <c r="M12" s="124" t="n">
        <f aca="false">F12*250/4095</f>
        <v>1.34310134310134</v>
      </c>
      <c r="N12" s="124" t="n">
        <f aca="false">J12/$M$1</f>
        <v>1.16605616605617</v>
      </c>
      <c r="O12" s="124" t="n">
        <f aca="false">K12/$M$1</f>
        <v>0.0128205128205128</v>
      </c>
      <c r="P12" s="124" t="n">
        <f aca="false">L12/$M$1</f>
        <v>1.25152625152625</v>
      </c>
      <c r="Q12" s="124" t="n">
        <f aca="false">M12/$M$1</f>
        <v>0.0134310134310134</v>
      </c>
      <c r="R12" s="124" t="n">
        <f aca="false">ABS(N12-O12)</f>
        <v>1.15323565323565</v>
      </c>
      <c r="S12" s="124" t="n">
        <f aca="false">ABS(P12-Q12)</f>
        <v>1.23809523809524</v>
      </c>
      <c r="U12" s="124" t="n">
        <f aca="false">ABS((K12*M12-($J$1-J12)*($J$1-L12))/(S12*K12-R12*($J$1-L12)))</f>
        <v>16.1297930674036</v>
      </c>
      <c r="V12" s="124" t="n">
        <f aca="false">IF(R12=($J$1-J12)/U12,$J$1/S12-$M$1,IF(K12=0,$J$1/S12-$M$1,K12/ABS(R12-($J$1-J12)/U12)))</f>
        <v>3.3315598253932</v>
      </c>
      <c r="W12" s="124" t="n">
        <f aca="false">IF(K12=0,ABS(($J$1-J12)/N12-($J$1-J12)/U12),ABS((($J$1-J12)-K12)/(K12/V12+O12)))</f>
        <v>27.9456648575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45.505494505495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0</v>
      </c>
      <c r="F3" s="124" t="s">
        <v>361</v>
      </c>
      <c r="G3" s="124" t="s">
        <v>217</v>
      </c>
      <c r="H3" s="124" t="s">
        <v>266</v>
      </c>
      <c r="I3" s="142"/>
      <c r="J3" s="124" t="s">
        <v>218</v>
      </c>
    </row>
    <row r="5" customFormat="false" ht="12.75" hidden="false" customHeight="false" outlineLevel="0" collapsed="false">
      <c r="A5" s="124" t="s">
        <v>362</v>
      </c>
      <c r="B5" s="124" t="s">
        <v>198</v>
      </c>
      <c r="C5" s="124" t="s">
        <v>199</v>
      </c>
      <c r="D5" s="124" t="s">
        <v>363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64</v>
      </c>
      <c r="V5" s="124" t="s">
        <v>269</v>
      </c>
      <c r="W5" s="124" t="s">
        <v>365</v>
      </c>
    </row>
    <row r="6" customFormat="false" ht="12.75" hidden="false" customHeight="false" outlineLevel="0" collapsed="false">
      <c r="A6" s="145" t="n">
        <v>39027.4208680556</v>
      </c>
      <c r="B6" s="124" t="n">
        <v>1</v>
      </c>
      <c r="C6" s="124" t="n">
        <v>0</v>
      </c>
      <c r="D6" s="145" t="n">
        <v>39027.4208796296</v>
      </c>
      <c r="E6" s="124" t="n">
        <v>1</v>
      </c>
      <c r="F6" s="124" t="n">
        <v>0</v>
      </c>
      <c r="H6" s="142" t="n">
        <f aca="false">I6-'Shorting Summary'!$A$4</f>
        <v>-122.499999881722</v>
      </c>
      <c r="I6" s="142" t="n">
        <f aca="false">86400*(AVERAGE(A6,D6)-'Raw IRMS Data'!$A$2)</f>
        <v>39.5000001182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8238</v>
      </c>
      <c r="V6" s="124" t="n">
        <f aca="false">IF(R6=($J$1-J6)/U6,$J$1/S6-$M$1,IF(K6=0,$J$1/S6-$M$1,K6/ABS(R6-($J$1-J6)/U6)))</f>
        <v>238238</v>
      </c>
      <c r="W6" s="124" t="n">
        <f aca="false">IF(K6=0,ABS(($J$1-J6)/N6-($J$1-J6)/U6),ABS((($J$1-J6)-K6)/(K6/V6+O6)))</f>
        <v>238237.999389499</v>
      </c>
    </row>
    <row r="7" customFormat="false" ht="12.75" hidden="false" customHeight="false" outlineLevel="0" collapsed="false">
      <c r="A7" s="145" t="n">
        <v>39027.4230092593</v>
      </c>
      <c r="B7" s="124" t="n">
        <v>1</v>
      </c>
      <c r="C7" s="124" t="n">
        <v>0</v>
      </c>
      <c r="D7" s="145" t="n">
        <v>39027.4230208333</v>
      </c>
      <c r="E7" s="124" t="n">
        <v>1</v>
      </c>
      <c r="F7" s="124" t="n">
        <v>0</v>
      </c>
      <c r="H7" s="142" t="n">
        <f aca="false">I7-'Shorting Summary'!$A$4</f>
        <v>62.4999999878928</v>
      </c>
      <c r="I7" s="142" t="n">
        <f aca="false">86400*(AVERAGE(A7,D7)-'Raw IRMS Data'!$A$2)</f>
        <v>224.49999998789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8238</v>
      </c>
      <c r="V7" s="124" t="n">
        <f aca="false">IF(R7=($J$1-J7)/U7,$J$1/S7-$M$1,IF(K7=0,$J$1/S7-$M$1,K7/ABS(R7-($J$1-J7)/U7)))</f>
        <v>238238</v>
      </c>
      <c r="W7" s="124" t="n">
        <f aca="false">IF(K7=0,ABS(($J$1-J7)/N7-($J$1-J7)/U7),ABS((($J$1-J7)-K7)/(K7/V7+O7)))</f>
        <v>238237.999389499</v>
      </c>
    </row>
    <row r="8" customFormat="false" ht="12.75" hidden="false" customHeight="false" outlineLevel="0" collapsed="false">
      <c r="A8" s="145" t="n">
        <v>39027.4251388889</v>
      </c>
      <c r="B8" s="124" t="n">
        <v>703</v>
      </c>
      <c r="C8" s="124" t="n">
        <v>0</v>
      </c>
      <c r="D8" s="145" t="n">
        <v>39027.425162037</v>
      </c>
      <c r="E8" s="124" t="n">
        <v>1188</v>
      </c>
      <c r="F8" s="124" t="n">
        <v>0</v>
      </c>
      <c r="H8" s="142" t="n">
        <f aca="false">I8-'Shorting Summary'!$A$4</f>
        <v>247.000000054948</v>
      </c>
      <c r="I8" s="142" t="n">
        <f aca="false">86400*(AVERAGE(A8,D8)-'Raw IRMS Data'!$A$2)</f>
        <v>409.000000054948</v>
      </c>
      <c r="J8" s="124" t="n">
        <f aca="false">IF(B8=0,0.5*250/4095,B8*250/4095)</f>
        <v>42.9181929181929</v>
      </c>
      <c r="K8" s="124" t="n">
        <f aca="false">C8*250/4095</f>
        <v>0</v>
      </c>
      <c r="L8" s="124" t="n">
        <f aca="false">IF(E8=0,0.5*250/4095,E8*250/4095)</f>
        <v>72.5274725274725</v>
      </c>
      <c r="M8" s="124" t="n">
        <f aca="false">F8*250/4095</f>
        <v>0</v>
      </c>
      <c r="N8" s="124" t="n">
        <f aca="false">J8/$M$1</f>
        <v>0.429181929181929</v>
      </c>
      <c r="O8" s="124" t="n">
        <f aca="false">K8/$M$1</f>
        <v>0</v>
      </c>
      <c r="P8" s="124" t="n">
        <f aca="false">L8/$M$1</f>
        <v>0.725274725274725</v>
      </c>
      <c r="Q8" s="124" t="n">
        <f aca="false">M8/$M$1</f>
        <v>0</v>
      </c>
      <c r="R8" s="124" t="n">
        <f aca="false">ABS(N8-O8)</f>
        <v>0.429181929181929</v>
      </c>
      <c r="S8" s="124" t="n">
        <f aca="false">ABS(P8-Q8)</f>
        <v>0.725274725274725</v>
      </c>
      <c r="U8" s="124" t="n">
        <f aca="false">ABS((K8*M8-($J$1-J8)*($J$1-L8))/(S8*K8-R8*($J$1-L8)))</f>
        <v>239.02987197724</v>
      </c>
      <c r="V8" s="124" t="n">
        <f aca="false">IF(R8=($J$1-J8)/U8,$J$1/S8-$M$1,IF(K8=0,$J$1/S8-$M$1,K8/ABS(R8-($J$1-J8)/U8)))</f>
        <v>100.621212121212</v>
      </c>
      <c r="W8" s="124" t="n">
        <f aca="false">IF(K8=0,ABS(($J$1-J8)/N8-($J$1-J8)/U8),ABS((($J$1-J8)-K8)/(K8/V8+O8)))</f>
        <v>238.600690048059</v>
      </c>
    </row>
    <row r="9" customFormat="false" ht="12.75" hidden="false" customHeight="false" outlineLevel="0" collapsed="false">
      <c r="A9" s="145" t="n">
        <v>39027.4272800926</v>
      </c>
      <c r="B9" s="124" t="n">
        <v>2314</v>
      </c>
      <c r="C9" s="124" t="n">
        <v>0</v>
      </c>
      <c r="D9" s="145" t="n">
        <v>39027.4273032407</v>
      </c>
      <c r="E9" s="124" t="n">
        <v>2342</v>
      </c>
      <c r="F9" s="124" t="n">
        <v>0</v>
      </c>
      <c r="H9" s="142" t="n">
        <f aca="false">I9-'Shorting Summary'!$A$4</f>
        <v>431.999999924563</v>
      </c>
      <c r="I9" s="142" t="n">
        <f aca="false">86400*(AVERAGE(A9,D9)-'Raw IRMS Data'!$A$2)</f>
        <v>593.999999924563</v>
      </c>
      <c r="J9" s="124" t="n">
        <f aca="false">IF(B9=0,0.5*250/4095,B9*250/4095)</f>
        <v>141.269841269841</v>
      </c>
      <c r="K9" s="124" t="n">
        <f aca="false">C9*250/4095</f>
        <v>0</v>
      </c>
      <c r="L9" s="124" t="n">
        <f aca="false">IF(E9=0,0.5*250/4095,E9*250/4095)</f>
        <v>142.979242979243</v>
      </c>
      <c r="M9" s="124" t="n">
        <f aca="false">F9*250/4095</f>
        <v>0</v>
      </c>
      <c r="N9" s="124" t="n">
        <f aca="false">J9/$M$1</f>
        <v>1.41269841269841</v>
      </c>
      <c r="O9" s="124" t="n">
        <f aca="false">K9/$M$1</f>
        <v>0</v>
      </c>
      <c r="P9" s="124" t="n">
        <f aca="false">L9/$M$1</f>
        <v>1.42979242979243</v>
      </c>
      <c r="Q9" s="124" t="n">
        <f aca="false">M9/$M$1</f>
        <v>0</v>
      </c>
      <c r="R9" s="124" t="n">
        <f aca="false">ABS(N9-O9)</f>
        <v>1.41269841269841</v>
      </c>
      <c r="S9" s="124" t="n">
        <f aca="false">ABS(P9-Q9)</f>
        <v>1.42979242979243</v>
      </c>
      <c r="U9" s="124" t="n">
        <f aca="false">ABS((K9*M9-($J$1-J9)*($J$1-L9))/(S9*K9-R9*($J$1-L9)))</f>
        <v>2.99827139152983</v>
      </c>
      <c r="V9" s="124" t="n">
        <f aca="false">IF(R9=($J$1-J9)/U9,$J$1/S9-$M$1,IF(K9=0,$J$1/S9-$M$1,K9/ABS(R9-($J$1-J9)/U9)))</f>
        <v>1.76686592655851</v>
      </c>
      <c r="W9" s="124" t="n">
        <f aca="false">IF(K9=0,ABS(($J$1-J9)/N9-($J$1-J9)/U9),ABS((($J$1-J9)-K9)/(K9/V9+O9)))</f>
        <v>1.58557297883141</v>
      </c>
    </row>
    <row r="10" customFormat="false" ht="12.75" hidden="false" customHeight="false" outlineLevel="0" collapsed="false">
      <c r="A10" s="145" t="n">
        <v>39027.4294212963</v>
      </c>
      <c r="B10" s="124" t="n">
        <v>2282</v>
      </c>
      <c r="C10" s="124" t="n">
        <v>0</v>
      </c>
      <c r="D10" s="145" t="n">
        <v>39027.4294328704</v>
      </c>
      <c r="E10" s="124" t="n">
        <v>2367</v>
      </c>
      <c r="F10" s="124" t="n">
        <v>0</v>
      </c>
      <c r="H10" s="142" t="n">
        <f aca="false">I10-'Shorting Summary'!$A$4</f>
        <v>616.499999991618</v>
      </c>
      <c r="I10" s="142" t="n">
        <f aca="false">86400*(AVERAGE(A10,D10)-'Raw IRMS Data'!$A$2)</f>
        <v>778.499999991618</v>
      </c>
      <c r="J10" s="124" t="n">
        <f aca="false">IF(B10=0,0.5*250/4095,B10*250/4095)</f>
        <v>139.316239316239</v>
      </c>
      <c r="K10" s="124" t="n">
        <f aca="false">C10*250/4095</f>
        <v>0</v>
      </c>
      <c r="L10" s="124" t="n">
        <f aca="false">IF(E10=0,0.5*250/4095,E10*250/4095)</f>
        <v>144.505494505495</v>
      </c>
      <c r="M10" s="124" t="n">
        <f aca="false">F10*250/4095</f>
        <v>0</v>
      </c>
      <c r="N10" s="124" t="n">
        <f aca="false">J10/$M$1</f>
        <v>1.39316239316239</v>
      </c>
      <c r="O10" s="124" t="n">
        <f aca="false">K10/$M$1</f>
        <v>0</v>
      </c>
      <c r="P10" s="124" t="n">
        <f aca="false">L10/$M$1</f>
        <v>1.44505494505495</v>
      </c>
      <c r="Q10" s="124" t="n">
        <f aca="false">M10/$M$1</f>
        <v>0</v>
      </c>
      <c r="R10" s="124" t="n">
        <f aca="false">ABS(N10-O10)</f>
        <v>1.39316239316239</v>
      </c>
      <c r="S10" s="124" t="n">
        <f aca="false">ABS(P10-Q10)</f>
        <v>1.44505494505495</v>
      </c>
      <c r="U10" s="124" t="n">
        <f aca="false">ABS((K10*M10-($J$1-J10)*($J$1-L10))/(S10*K10-R10*($J$1-L10)))</f>
        <v>4.44259421560035</v>
      </c>
      <c r="V10" s="124" t="n">
        <f aca="false">IF(R10=($J$1-J10)/U10,$J$1/S10-$M$1,IF(K10=0,$J$1/S10-$M$1,K10/ABS(R10-($J$1-J10)/U10)))</f>
        <v>0.692015209125486</v>
      </c>
      <c r="W10" s="124" t="n">
        <f aca="false">IF(K10=0,ABS(($J$1-J10)/N10-($J$1-J10)/U10),ABS((($J$1-J10)-K10)/(K10/V10+O10)))</f>
        <v>3.04943182243796</v>
      </c>
    </row>
    <row r="11" customFormat="false" ht="12.75" hidden="false" customHeight="false" outlineLevel="0" collapsed="false">
      <c r="A11" s="124" t="s">
        <v>366</v>
      </c>
      <c r="B11" s="124" t="n">
        <v>2225</v>
      </c>
      <c r="C11" s="124" t="n">
        <v>0</v>
      </c>
      <c r="D11" s="145" t="n">
        <v>39027.4315740741</v>
      </c>
      <c r="E11" s="124" t="n">
        <v>2358</v>
      </c>
      <c r="F11" s="124" t="n">
        <v>0</v>
      </c>
      <c r="H11" s="142" t="n">
        <f aca="false">I11-'Shorting Summary'!$A$4</f>
        <v>801.999999663793</v>
      </c>
      <c r="I11" s="142" t="n">
        <f aca="false">86400*(AVERAGE(A11,D11)-'Raw IRMS Data'!$A$2)</f>
        <v>963.999999663793</v>
      </c>
      <c r="J11" s="124" t="n">
        <f aca="false">IF(B11=0,0.5*250/4095,B11*250/4095)</f>
        <v>135.836385836386</v>
      </c>
      <c r="K11" s="124" t="n">
        <f aca="false">C11*250/4095</f>
        <v>0</v>
      </c>
      <c r="L11" s="124" t="n">
        <f aca="false">IF(E11=0,0.5*250/4095,E11*250/4095)</f>
        <v>143.956043956044</v>
      </c>
      <c r="M11" s="124" t="n">
        <f aca="false">F11*250/4095</f>
        <v>0</v>
      </c>
      <c r="N11" s="124" t="n">
        <f aca="false">J11/$M$1</f>
        <v>1.35836385836386</v>
      </c>
      <c r="O11" s="124" t="n">
        <f aca="false">K11/$M$1</f>
        <v>0</v>
      </c>
      <c r="P11" s="124" t="n">
        <f aca="false">L11/$M$1</f>
        <v>1.43956043956044</v>
      </c>
      <c r="Q11" s="124" t="n">
        <f aca="false">M11/$M$1</f>
        <v>0</v>
      </c>
      <c r="R11" s="124" t="n">
        <f aca="false">ABS(N11-O11)</f>
        <v>1.35836385836386</v>
      </c>
      <c r="S11" s="124" t="n">
        <f aca="false">ABS(P11-Q11)</f>
        <v>1.43956043956044</v>
      </c>
      <c r="U11" s="124" t="n">
        <f aca="false">ABS((K11*M11-($J$1-J11)*($J$1-L11))/(S11*K11-R11*($J$1-L11)))</f>
        <v>7.11820224719102</v>
      </c>
      <c r="V11" s="124" t="n">
        <f aca="false">IF(R11=($J$1-J11)/U11,$J$1/S11-$M$1,IF(K11=0,$J$1/S11-$M$1,K11/ABS(R11-($J$1-J11)/U11)))</f>
        <v>1.07633587786262</v>
      </c>
      <c r="W11" s="124" t="n">
        <f aca="false">IF(K11=0,ABS(($J$1-J11)/N11-($J$1-J11)/U11),ABS((($J$1-J11)-K11)/(K11/V11+O11)))</f>
        <v>5.75983838882716</v>
      </c>
    </row>
    <row r="12" customFormat="false" ht="12.75" hidden="false" customHeight="false" outlineLevel="0" collapsed="false">
      <c r="A12" s="145" t="n">
        <v>39027.4336921296</v>
      </c>
      <c r="B12" s="124" t="n">
        <v>2167</v>
      </c>
      <c r="C12" s="124" t="n">
        <v>0</v>
      </c>
      <c r="D12" s="145" t="n">
        <v>39027.4337152778</v>
      </c>
      <c r="E12" s="124" t="n">
        <v>2218</v>
      </c>
      <c r="F12" s="124" t="n">
        <v>0</v>
      </c>
      <c r="H12" s="142" t="n">
        <f aca="false">I12-'Shorting Summary'!$A$4</f>
        <v>985.999999928288</v>
      </c>
      <c r="I12" s="142" t="n">
        <f aca="false">86400*(AVERAGE(A12,D12)-'Raw IRMS Data'!$A$2)</f>
        <v>1147.99999992829</v>
      </c>
      <c r="J12" s="124" t="n">
        <f aca="false">IF(B12=0,0.5*250/4095,B12*250/4095)</f>
        <v>132.295482295482</v>
      </c>
      <c r="K12" s="124" t="n">
        <f aca="false">C12*250/4095</f>
        <v>0</v>
      </c>
      <c r="L12" s="124" t="n">
        <f aca="false">IF(E12=0,0.5*250/4095,E12*250/4095)</f>
        <v>135.409035409035</v>
      </c>
      <c r="M12" s="124" t="n">
        <f aca="false">F12*250/4095</f>
        <v>0</v>
      </c>
      <c r="N12" s="124" t="n">
        <f aca="false">J12/$M$1</f>
        <v>1.32295482295482</v>
      </c>
      <c r="O12" s="124" t="n">
        <f aca="false">K12/$M$1</f>
        <v>0</v>
      </c>
      <c r="P12" s="124" t="n">
        <f aca="false">L12/$M$1</f>
        <v>1.35409035409035</v>
      </c>
      <c r="Q12" s="124" t="n">
        <f aca="false">M12/$M$1</f>
        <v>0</v>
      </c>
      <c r="R12" s="124" t="n">
        <f aca="false">ABS(N12-O12)</f>
        <v>1.32295482295482</v>
      </c>
      <c r="S12" s="124" t="n">
        <f aca="false">ABS(P12-Q12)</f>
        <v>1.35409035409035</v>
      </c>
      <c r="U12" s="124" t="n">
        <f aca="false">ABS((K12*M12-($J$1-J12)*($J$1-L12))/(S12*K12-R12*($J$1-L12)))</f>
        <v>9.98523304107061</v>
      </c>
      <c r="V12" s="124" t="n">
        <f aca="false">IF(R12=($J$1-J12)/U12,$J$1/S12-$M$1,IF(K12=0,$J$1/S12-$M$1,K12/ABS(R12-($J$1-J12)/U12)))</f>
        <v>7.45626690712355</v>
      </c>
      <c r="W12" s="124" t="n">
        <f aca="false">IF(K12=0,ABS(($J$1-J12)/N12-($J$1-J12)/U12),ABS((($J$1-J12)-K12)/(K12/V12+O12)))</f>
        <v>8.66227821811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9.79120879120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7</v>
      </c>
      <c r="F3" s="124" t="s">
        <v>361</v>
      </c>
      <c r="G3" s="124" t="s">
        <v>217</v>
      </c>
      <c r="H3" s="124" t="s">
        <v>266</v>
      </c>
      <c r="I3" s="142"/>
      <c r="J3" s="124" t="s">
        <v>224</v>
      </c>
    </row>
    <row r="5" customFormat="false" ht="12.75" hidden="false" customHeight="false" outlineLevel="0" collapsed="false">
      <c r="A5" s="124" t="s">
        <v>368</v>
      </c>
      <c r="B5" s="124" t="s">
        <v>198</v>
      </c>
      <c r="C5" s="124" t="s">
        <v>199</v>
      </c>
      <c r="D5" s="124" t="s">
        <v>369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64</v>
      </c>
      <c r="V5" s="124" t="s">
        <v>286</v>
      </c>
      <c r="W5" s="124" t="s">
        <v>370</v>
      </c>
    </row>
    <row r="6" customFormat="false" ht="12.75" hidden="false" customHeight="false" outlineLevel="0" collapsed="false">
      <c r="A6" s="145" t="n">
        <v>39027.4208333333</v>
      </c>
      <c r="B6" s="124" t="n">
        <v>0</v>
      </c>
      <c r="C6" s="124" t="n">
        <v>0</v>
      </c>
      <c r="D6" s="145" t="n">
        <v>39027.4208449074</v>
      </c>
      <c r="E6" s="124" t="n">
        <v>1</v>
      </c>
      <c r="F6" s="124" t="n">
        <v>0</v>
      </c>
      <c r="H6" s="142" t="n">
        <f aca="false">I6-'Shorting Summary'!$A$4</f>
        <v>-125.499999954365</v>
      </c>
      <c r="I6" s="142" t="n">
        <f aca="false">86400*(AVERAGE(A6,D6)-'Raw IRMS Data'!$A$2)</f>
        <v>36.500000045634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3376</v>
      </c>
      <c r="V6" s="124" t="n">
        <f aca="false">IF(R6=($J$1-J6)/U6,$J$1/S6-$M$1,IF(K6=0,$J$1/S6-$M$1,K6/ABS(R6-($J$1-J6)/U6)))</f>
        <v>261638</v>
      </c>
      <c r="W6" s="124" t="n">
        <f aca="false">IF(K6=0,ABS(($J$1-J6)/N6-($J$1-J6)/U6),ABS((($J$1-J6)-K6)/(K6/V6+O6)))</f>
        <v>523375.99969475</v>
      </c>
    </row>
    <row r="7" customFormat="false" ht="12.75" hidden="false" customHeight="false" outlineLevel="0" collapsed="false">
      <c r="A7" s="145" t="n">
        <v>39027.422974537</v>
      </c>
      <c r="B7" s="124" t="n">
        <v>1</v>
      </c>
      <c r="C7" s="124" t="n">
        <v>0</v>
      </c>
      <c r="D7" s="145" t="n">
        <v>39027.4229861111</v>
      </c>
      <c r="E7" s="124" t="n">
        <v>1</v>
      </c>
      <c r="F7" s="124" t="n">
        <v>0</v>
      </c>
      <c r="H7" s="142" t="n">
        <f aca="false">I7-'Shorting Summary'!$A$4</f>
        <v>59.4999999152496</v>
      </c>
      <c r="I7" s="142" t="n">
        <f aca="false">86400*(AVERAGE(A7,D7)-'Raw IRMS Data'!$A$2)</f>
        <v>221.4999999152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638</v>
      </c>
      <c r="V7" s="124" t="n">
        <f aca="false">IF(R7=($J$1-J7)/U7,$J$1/S7-$M$1,IF(K7=0,$J$1/S7-$M$1,K7/ABS(R7-($J$1-J7)/U7)))</f>
        <v>261638</v>
      </c>
      <c r="W7" s="124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5" t="n">
        <v>39027.4251041667</v>
      </c>
      <c r="B8" s="124" t="n">
        <v>823</v>
      </c>
      <c r="C8" s="124" t="n">
        <v>0</v>
      </c>
      <c r="D8" s="145" t="n">
        <v>39027.4251273148</v>
      </c>
      <c r="E8" s="124" t="n">
        <v>972</v>
      </c>
      <c r="F8" s="124" t="n">
        <v>0</v>
      </c>
      <c r="H8" s="142" t="n">
        <f aca="false">I8-'Shorting Summary'!$A$4</f>
        <v>243.999999982305</v>
      </c>
      <c r="I8" s="142" t="n">
        <f aca="false">86400*(AVERAGE(A8,D8)-'Raw IRMS Data'!$A$2)</f>
        <v>405.999999982305</v>
      </c>
      <c r="J8" s="124" t="n">
        <f aca="false">IF(B8=0,0.5*250/4095,B8*250/4095)</f>
        <v>50.2442002442002</v>
      </c>
      <c r="K8" s="124" t="n">
        <f aca="false">C8*250/4095</f>
        <v>0</v>
      </c>
      <c r="L8" s="124" t="n">
        <f aca="false">IF(E8=0,0.5*250/4095,E8*250/4095)</f>
        <v>59.3406593406593</v>
      </c>
      <c r="M8" s="124" t="n">
        <f aca="false">F8*250/4095</f>
        <v>0</v>
      </c>
      <c r="N8" s="124" t="n">
        <f aca="false">J8/$M$1</f>
        <v>0.502442002442002</v>
      </c>
      <c r="O8" s="124" t="n">
        <f aca="false">K8/$M$1</f>
        <v>0</v>
      </c>
      <c r="P8" s="124" t="n">
        <f aca="false">L8/$M$1</f>
        <v>0.593406593406593</v>
      </c>
      <c r="Q8" s="124" t="n">
        <f aca="false">M8/$M$1</f>
        <v>0</v>
      </c>
      <c r="R8" s="124" t="n">
        <f aca="false">ABS(N8-O8)</f>
        <v>0.502442002442002</v>
      </c>
      <c r="S8" s="124" t="n">
        <f aca="false">ABS(P8-Q8)</f>
        <v>0.593406593406593</v>
      </c>
      <c r="U8" s="124" t="n">
        <f aca="false">ABS((K8*M8-($J$1-J8)*($J$1-L8))/(S8*K8-R8*($J$1-L8)))</f>
        <v>218.029161603888</v>
      </c>
      <c r="V8" s="124" t="n">
        <f aca="false">IF(R8=($J$1-J8)/U8,$J$1/S8-$M$1,IF(K8=0,$J$1/S8-$M$1,K8/ABS(R8-($J$1-J8)/U8)))</f>
        <v>169.277777777778</v>
      </c>
      <c r="W8" s="124" t="n">
        <f aca="false">IF(K8=0,ABS(($J$1-J8)/N8-($J$1-J8)/U8),ABS((($J$1-J8)-K8)/(K8/V8+O8)))</f>
        <v>217.526719601446</v>
      </c>
    </row>
    <row r="9" customFormat="false" ht="12.75" hidden="false" customHeight="false" outlineLevel="0" collapsed="false">
      <c r="A9" s="145" t="n">
        <v>39027.4272453704</v>
      </c>
      <c r="B9" s="124" t="n">
        <v>2339</v>
      </c>
      <c r="C9" s="124" t="n">
        <v>0</v>
      </c>
      <c r="D9" s="145" t="n">
        <v>39027.4272685185</v>
      </c>
      <c r="E9" s="124" t="n">
        <v>2601</v>
      </c>
      <c r="F9" s="124" t="n">
        <v>0</v>
      </c>
      <c r="H9" s="142" t="n">
        <f aca="false">I9-'Shorting Summary'!$A$4</f>
        <v>428.99999985192</v>
      </c>
      <c r="I9" s="142" t="n">
        <f aca="false">86400*(AVERAGE(A9,D9)-'Raw IRMS Data'!$A$2)</f>
        <v>590.99999985192</v>
      </c>
      <c r="J9" s="124" t="n">
        <f aca="false">IF(B9=0,0.5*250/4095,B9*250/4095)</f>
        <v>142.796092796093</v>
      </c>
      <c r="K9" s="124" t="n">
        <f aca="false">C9*250/4095</f>
        <v>0</v>
      </c>
      <c r="L9" s="124" t="n">
        <f aca="false">IF(E9=0,0.5*250/4095,E9*250/4095)</f>
        <v>158.791208791209</v>
      </c>
      <c r="M9" s="124" t="n">
        <f aca="false">F9*250/4095</f>
        <v>0</v>
      </c>
      <c r="N9" s="124" t="n">
        <f aca="false">J9/$M$1</f>
        <v>1.42796092796093</v>
      </c>
      <c r="O9" s="124" t="n">
        <f aca="false">K9/$M$1</f>
        <v>0</v>
      </c>
      <c r="P9" s="124" t="n">
        <f aca="false">L9/$M$1</f>
        <v>1.58791208791209</v>
      </c>
      <c r="Q9" s="124" t="n">
        <f aca="false">M9/$M$1</f>
        <v>0</v>
      </c>
      <c r="R9" s="124" t="n">
        <f aca="false">ABS(N9-O9)</f>
        <v>1.42796092796093</v>
      </c>
      <c r="S9" s="124" t="n">
        <f aca="false">ABS(P9-Q9)</f>
        <v>1.58791208791209</v>
      </c>
      <c r="U9" s="124" t="n">
        <f aca="false">ABS((K9*M9-($J$1-J9)*($J$1-L9))/(S9*K9-R9*($J$1-L9)))</f>
        <v>11.9016673792219</v>
      </c>
      <c r="V9" s="124" t="n">
        <f aca="false">IF(R9=($J$1-J9)/U9,$J$1/S9-$M$1,IF(K9=0,$J$1/S9-$M$1,K9/ABS(R9-($J$1-J9)/U9)))</f>
        <v>0.629757785467135</v>
      </c>
      <c r="W9" s="124" t="n">
        <f aca="false">IF(K9=0,ABS(($J$1-J9)/N9-($J$1-J9)/U9),ABS((($J$1-J9)-K9)/(K9/V9+O9)))</f>
        <v>10.473706451261</v>
      </c>
    </row>
    <row r="10" customFormat="false" ht="12.75" hidden="false" customHeight="false" outlineLevel="0" collapsed="false">
      <c r="A10" s="145" t="n">
        <v>39027.4293865741</v>
      </c>
      <c r="B10" s="124" t="n">
        <v>2138</v>
      </c>
      <c r="C10" s="124" t="n">
        <v>0</v>
      </c>
      <c r="D10" s="145" t="n">
        <v>39027.4293981481</v>
      </c>
      <c r="E10" s="124" t="n">
        <v>2221</v>
      </c>
      <c r="F10" s="124" t="n">
        <v>0</v>
      </c>
      <c r="H10" s="142" t="n">
        <f aca="false">I10-'Shorting Summary'!$A$4</f>
        <v>613.499999918975</v>
      </c>
      <c r="I10" s="142" t="n">
        <f aca="false">86400*(AVERAGE(A10,D10)-'Raw IRMS Data'!$A$2)</f>
        <v>775.499999918975</v>
      </c>
      <c r="J10" s="124" t="n">
        <f aca="false">IF(B10=0,0.5*250/4095,B10*250/4095)</f>
        <v>130.525030525031</v>
      </c>
      <c r="K10" s="124" t="n">
        <f aca="false">C10*250/4095</f>
        <v>0</v>
      </c>
      <c r="L10" s="124" t="n">
        <f aca="false">IF(E10=0,0.5*250/4095,E10*250/4095)</f>
        <v>135.592185592186</v>
      </c>
      <c r="M10" s="124" t="n">
        <f aca="false">F10*250/4095</f>
        <v>0</v>
      </c>
      <c r="N10" s="124" t="n">
        <f aca="false">J10/$M$1</f>
        <v>1.30525030525031</v>
      </c>
      <c r="O10" s="124" t="n">
        <f aca="false">K10/$M$1</f>
        <v>0</v>
      </c>
      <c r="P10" s="124" t="n">
        <f aca="false">L10/$M$1</f>
        <v>1.35592185592186</v>
      </c>
      <c r="Q10" s="124" t="n">
        <f aca="false">M10/$M$1</f>
        <v>0</v>
      </c>
      <c r="R10" s="124" t="n">
        <f aca="false">ABS(N10-O10)</f>
        <v>1.30525030525031</v>
      </c>
      <c r="S10" s="124" t="n">
        <f aca="false">ABS(P10-Q10)</f>
        <v>1.35592185592186</v>
      </c>
      <c r="U10" s="124" t="n">
        <f aca="false">ABS((K10*M10-($J$1-J10)*($J$1-L10))/(S10*K10-R10*($J$1-L10)))</f>
        <v>22.421889616464</v>
      </c>
      <c r="V10" s="124" t="n">
        <f aca="false">IF(R10=($J$1-J10)/U10,$J$1/S10-$M$1,IF(K10=0,$J$1/S10-$M$1,K10/ABS(R10-($J$1-J10)/U10)))</f>
        <v>17.846915803692</v>
      </c>
      <c r="W10" s="124" t="n">
        <f aca="false">IF(K10=0,ABS(($J$1-J10)/N10-($J$1-J10)/U10),ABS((($J$1-J10)-K10)/(K10/V10+O10)))</f>
        <v>21.1166393112137</v>
      </c>
    </row>
    <row r="11" customFormat="false" ht="12.75" hidden="false" customHeight="false" outlineLevel="0" collapsed="false">
      <c r="A11" s="145" t="n">
        <v>39027.4315277778</v>
      </c>
      <c r="B11" s="124" t="n">
        <v>2016</v>
      </c>
      <c r="C11" s="124" t="n">
        <v>0</v>
      </c>
      <c r="D11" s="145" t="n">
        <v>39027.4315393519</v>
      </c>
      <c r="E11" s="124" t="n">
        <v>2563</v>
      </c>
      <c r="F11" s="124" t="n">
        <v>0</v>
      </c>
      <c r="H11" s="142" t="n">
        <f aca="false">I11-'Shorting Summary'!$A$4</f>
        <v>798.49999978859</v>
      </c>
      <c r="I11" s="142" t="n">
        <f aca="false">86400*(AVERAGE(A11,D11)-'Raw IRMS Data'!$A$2)</f>
        <v>960.49999978859</v>
      </c>
      <c r="J11" s="124" t="n">
        <f aca="false">IF(B11=0,0.5*250/4095,B11*250/4095)</f>
        <v>123.076923076923</v>
      </c>
      <c r="K11" s="124" t="n">
        <f aca="false">C11*250/4095</f>
        <v>0</v>
      </c>
      <c r="L11" s="124" t="n">
        <f aca="false">IF(E11=0,0.5*250/4095,E11*250/4095)</f>
        <v>156.471306471306</v>
      </c>
      <c r="M11" s="124" t="n">
        <f aca="false">F11*250/4095</f>
        <v>0</v>
      </c>
      <c r="N11" s="124" t="n">
        <f aca="false">J11/$M$1</f>
        <v>1.23076923076923</v>
      </c>
      <c r="O11" s="124" t="n">
        <f aca="false">K11/$M$1</f>
        <v>0</v>
      </c>
      <c r="P11" s="124" t="n">
        <f aca="false">L11/$M$1</f>
        <v>1.56471306471306</v>
      </c>
      <c r="Q11" s="124" t="n">
        <f aca="false">M11/$M$1</f>
        <v>0</v>
      </c>
      <c r="R11" s="124" t="n">
        <f aca="false">ABS(N11-O11)</f>
        <v>1.23076923076923</v>
      </c>
      <c r="S11" s="124" t="n">
        <f aca="false">ABS(P11-Q11)</f>
        <v>1.56471306471306</v>
      </c>
      <c r="U11" s="124" t="n">
        <f aca="false">ABS((K11*M11-($J$1-J11)*($J$1-L11))/(S11*K11-R11*($J$1-L11)))</f>
        <v>29.8303571428571</v>
      </c>
      <c r="V11" s="124" t="n">
        <f aca="false">IF(R11=($J$1-J11)/U11,$J$1/S11-$M$1,IF(K11=0,$J$1/S11-$M$1,K11/ABS(R11-($J$1-J11)/U11)))</f>
        <v>2.12173234490831</v>
      </c>
      <c r="W11" s="124" t="n">
        <f aca="false">IF(K11=0,ABS(($J$1-J11)/N11-($J$1-J11)/U11),ABS((($J$1-J11)-K11)/(K11/V11+O11)))</f>
        <v>28.5995879120879</v>
      </c>
    </row>
    <row r="12" customFormat="false" ht="12.75" hidden="false" customHeight="false" outlineLevel="0" collapsed="false">
      <c r="A12" s="145" t="n">
        <v>39027.4336689815</v>
      </c>
      <c r="B12" s="124" t="n">
        <v>2114</v>
      </c>
      <c r="C12" s="124" t="n">
        <v>0</v>
      </c>
      <c r="D12" s="145" t="n">
        <v>39027.4336805556</v>
      </c>
      <c r="E12" s="124" t="n">
        <v>2327</v>
      </c>
      <c r="F12" s="124" t="n">
        <v>0</v>
      </c>
      <c r="H12" s="142" t="n">
        <f aca="false">I12-'Shorting Summary'!$A$4</f>
        <v>983.499999658205</v>
      </c>
      <c r="I12" s="142" t="n">
        <f aca="false">86400*(AVERAGE(A12,D12)-'Raw IRMS Data'!$A$2)</f>
        <v>1145.4999996582</v>
      </c>
      <c r="J12" s="124" t="n">
        <f aca="false">IF(B12=0,0.5*250/4095,B12*250/4095)</f>
        <v>129.059829059829</v>
      </c>
      <c r="K12" s="124" t="n">
        <f aca="false">C12*250/4095</f>
        <v>0</v>
      </c>
      <c r="L12" s="124" t="n">
        <f aca="false">IF(E12=0,0.5*250/4095,E12*250/4095)</f>
        <v>142.063492063492</v>
      </c>
      <c r="M12" s="124" t="n">
        <f aca="false">F12*250/4095</f>
        <v>0</v>
      </c>
      <c r="N12" s="124" t="n">
        <f aca="false">J12/$M$1</f>
        <v>1.29059829059829</v>
      </c>
      <c r="O12" s="124" t="n">
        <f aca="false">K12/$M$1</f>
        <v>0</v>
      </c>
      <c r="P12" s="124" t="n">
        <f aca="false">L12/$M$1</f>
        <v>1.42063492063492</v>
      </c>
      <c r="Q12" s="124" t="n">
        <f aca="false">M12/$M$1</f>
        <v>0</v>
      </c>
      <c r="R12" s="124" t="n">
        <f aca="false">ABS(N12-O12)</f>
        <v>1.29059829059829</v>
      </c>
      <c r="S12" s="124" t="n">
        <f aca="false">ABS(P12-Q12)</f>
        <v>1.42063492063492</v>
      </c>
      <c r="U12" s="124" t="n">
        <f aca="false">ABS((K12*M12-($J$1-J12)*($J$1-L12))/(S12*K12-R12*($J$1-L12)))</f>
        <v>23.8117313150426</v>
      </c>
      <c r="V12" s="124" t="n">
        <f aca="false">IF(R12=($J$1-J12)/U12,$J$1/S12-$M$1,IF(K12=0,$J$1/S12-$M$1,K12/ABS(R12-($J$1-J12)/U12)))</f>
        <v>12.4787279759347</v>
      </c>
      <c r="W12" s="124" t="n">
        <f aca="false">IF(K12=0,ABS(($J$1-J12)/N12-($J$1-J12)/U12),ABS((($J$1-J12)-K12)/(K12/V12+O12)))</f>
        <v>22.5211330244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3.564102564103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1</v>
      </c>
      <c r="F3" s="124" t="s">
        <v>361</v>
      </c>
      <c r="G3" s="124" t="s">
        <v>217</v>
      </c>
      <c r="H3" s="124" t="s">
        <v>306</v>
      </c>
      <c r="I3" s="142"/>
      <c r="J3" s="124" t="s">
        <v>218</v>
      </c>
    </row>
    <row r="5" customFormat="false" ht="12.75" hidden="false" customHeight="false" outlineLevel="0" collapsed="false">
      <c r="A5" s="124" t="s">
        <v>372</v>
      </c>
      <c r="B5" s="124" t="s">
        <v>198</v>
      </c>
      <c r="C5" s="124" t="s">
        <v>199</v>
      </c>
      <c r="D5" s="124" t="s">
        <v>373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64</v>
      </c>
      <c r="V5" s="124" t="s">
        <v>309</v>
      </c>
      <c r="W5" s="124" t="s">
        <v>374</v>
      </c>
    </row>
    <row r="6" customFormat="false" ht="12.75" hidden="false" customHeight="false" outlineLevel="0" collapsed="false">
      <c r="A6" s="145" t="n">
        <v>39027.4207986111</v>
      </c>
      <c r="B6" s="124" t="n">
        <v>1</v>
      </c>
      <c r="C6" s="124" t="n">
        <v>0</v>
      </c>
      <c r="D6" s="145" t="n">
        <v>39027.4208217593</v>
      </c>
      <c r="E6" s="124" t="n">
        <v>1</v>
      </c>
      <c r="F6" s="124" t="n">
        <v>0</v>
      </c>
      <c r="H6" s="142" t="n">
        <f aca="false">I6-'Shorting Summary'!$A$4</f>
        <v>-128.000000224449</v>
      </c>
      <c r="I6" s="142" t="n">
        <f aca="false">86400*(AVERAGE(A6,D6)-'Raw IRMS Data'!$A$2)</f>
        <v>33.99999977555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1438</v>
      </c>
      <c r="V6" s="124" t="n">
        <f aca="false">IF(R6=($J$1-J6)/U6,$J$1/S6-$M$1,IF(K6=0,$J$1/S6-$M$1,K6/ABS(R6-($J$1-J6)/U6)))</f>
        <v>251438</v>
      </c>
      <c r="W6" s="124" t="n">
        <f aca="false">IF(K6=0,ABS(($J$1-J6)/N6-($J$1-J6)/U6),ABS((($J$1-J6)-K6)/(K6/V6+O6)))</f>
        <v>251437.999389499</v>
      </c>
    </row>
    <row r="7" customFormat="false" ht="12.75" hidden="false" customHeight="false" outlineLevel="0" collapsed="false">
      <c r="A7" s="145" t="n">
        <v>39027.4229398148</v>
      </c>
      <c r="B7" s="124" t="n">
        <v>0</v>
      </c>
      <c r="C7" s="124" t="n">
        <v>0</v>
      </c>
      <c r="D7" s="145" t="n">
        <v>39027.4229513889</v>
      </c>
      <c r="E7" s="124" t="n">
        <v>1</v>
      </c>
      <c r="F7" s="124" t="n">
        <v>0</v>
      </c>
      <c r="H7" s="142" t="n">
        <f aca="false">I7-'Shorting Summary'!$A$4</f>
        <v>56.4999998426065</v>
      </c>
      <c r="I7" s="142" t="n">
        <f aca="false">86400*(AVERAGE(A7,D7)-'Raw IRMS Data'!$A$2)</f>
        <v>218.49999984260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02976</v>
      </c>
      <c r="V7" s="124" t="n">
        <f aca="false">IF(R7=($J$1-J7)/U7,$J$1/S7-$M$1,IF(K7=0,$J$1/S7-$M$1,K7/ABS(R7-($J$1-J7)/U7)))</f>
        <v>251438</v>
      </c>
      <c r="W7" s="124" t="n">
        <f aca="false">IF(K7=0,ABS(($J$1-J7)/N7-($J$1-J7)/U7),ABS((($J$1-J7)-K7)/(K7/V7+O7)))</f>
        <v>502975.99969475</v>
      </c>
    </row>
    <row r="8" customFormat="false" ht="12.75" hidden="false" customHeight="false" outlineLevel="0" collapsed="false">
      <c r="A8" s="145" t="n">
        <v>39027.4250810185</v>
      </c>
      <c r="B8" s="124" t="n">
        <v>663</v>
      </c>
      <c r="C8" s="124" t="n">
        <v>1</v>
      </c>
      <c r="D8" s="145" t="n">
        <v>39027.4250925926</v>
      </c>
      <c r="E8" s="124" t="n">
        <v>1</v>
      </c>
      <c r="F8" s="124" t="n">
        <v>0</v>
      </c>
      <c r="H8" s="142" t="n">
        <f aca="false">I8-'Shorting Summary'!$A$4</f>
        <v>241.499999712221</v>
      </c>
      <c r="I8" s="142" t="n">
        <f aca="false">86400*(AVERAGE(A8,D8)-'Raw IRMS Data'!$A$2)</f>
        <v>403.499999712221</v>
      </c>
      <c r="J8" s="124" t="n">
        <f aca="false">IF(B8=0,0.5*250/4095,B8*250/4095)</f>
        <v>40.4761904761905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404761904761905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404151404151404</v>
      </c>
      <c r="S8" s="124" t="n">
        <f aca="false">ABS(P8-Q8)</f>
        <v>0.000610500610500611</v>
      </c>
      <c r="U8" s="124" t="n">
        <f aca="false">ABS((K8*M8-($J$1-J8)*($J$1-L8))/(S8*K8-R8*($J$1-L8)))</f>
        <v>279.81587807588</v>
      </c>
      <c r="V8" s="124" t="n">
        <f aca="false">IF(R8=($J$1-J8)/U8,$J$1/S8-$M$1,IF(K8=0,$J$1/S8-$M$1,K8/ABS(R8-($J$1-J8)/U8)))</f>
        <v>251437.999980069</v>
      </c>
      <c r="W8" s="124" t="n">
        <f aca="false">IF(K8=0,ABS(($J$1-J8)/N8-($J$1-J8)/U8),ABS((($J$1-J8)-K8)/(K8/V8+O8)))</f>
        <v>185064.397601947</v>
      </c>
    </row>
    <row r="9" customFormat="false" ht="12.75" hidden="false" customHeight="false" outlineLevel="0" collapsed="false">
      <c r="A9" s="145" t="n">
        <v>39027.4272222222</v>
      </c>
      <c r="B9" s="124" t="n">
        <v>2456</v>
      </c>
      <c r="C9" s="124" t="n">
        <v>1</v>
      </c>
      <c r="D9" s="145" t="n">
        <v>39027.4272337963</v>
      </c>
      <c r="E9" s="124" t="n">
        <v>1</v>
      </c>
      <c r="F9" s="124" t="n">
        <v>0</v>
      </c>
      <c r="H9" s="142" t="n">
        <f aca="false">I9-'Shorting Summary'!$A$4</f>
        <v>426.499999581836</v>
      </c>
      <c r="I9" s="142" t="n">
        <f aca="false">86400*(AVERAGE(A9,D9)-'Raw IRMS Data'!$A$2)</f>
        <v>588.499999581836</v>
      </c>
      <c r="J9" s="124" t="n">
        <f aca="false">IF(B9=0,0.5*250/4095,B9*250/4095)</f>
        <v>149.93894993895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4993894993895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498778998779</v>
      </c>
      <c r="S9" s="124" t="n">
        <f aca="false">ABS(P9-Q9)</f>
        <v>0.000610500610500611</v>
      </c>
      <c r="U9" s="124" t="n">
        <f aca="false">ABS((K9*M9-($J$1-J9)*($J$1-L9))/(S9*K9-R9*($J$1-L9)))</f>
        <v>2.41873766271359</v>
      </c>
      <c r="V9" s="124" t="n">
        <f aca="false">IF(R9=($J$1-J9)/U9,$J$1/S9-$M$1,IF(K9=0,$J$1/S9-$M$1,K9/ABS(R9-($J$1-J9)/U9)))</f>
        <v>251438.000037554</v>
      </c>
      <c r="W9" s="124" t="n">
        <f aca="false">IF(K9=0,ABS(($J$1-J9)/N9-($J$1-J9)/U9),ABS((($J$1-J9)-K9)/(K9/V9+O9)))</f>
        <v>5835.67907831058</v>
      </c>
    </row>
    <row r="10" customFormat="false" ht="12.75" hidden="false" customHeight="false" outlineLevel="0" collapsed="false">
      <c r="A10" s="145" t="n">
        <v>39027.4293518519</v>
      </c>
      <c r="B10" s="124" t="n">
        <v>2499</v>
      </c>
      <c r="C10" s="124" t="n">
        <v>1</v>
      </c>
      <c r="D10" s="145" t="n">
        <v>39027.429375</v>
      </c>
      <c r="E10" s="124" t="n">
        <v>1</v>
      </c>
      <c r="F10" s="124" t="n">
        <v>0</v>
      </c>
      <c r="H10" s="142" t="n">
        <f aca="false">I10-'Shorting Summary'!$A$4</f>
        <v>610.999999648891</v>
      </c>
      <c r="I10" s="142" t="n">
        <f aca="false">86400*(AVERAGE(A10,D10)-'Raw IRMS Data'!$A$2)</f>
        <v>772.999999648891</v>
      </c>
      <c r="J10" s="124" t="n">
        <f aca="false">IF(B10=0,0.5*250/4095,B10*250/4095)</f>
        <v>152.564102564103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52564102564103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52503052503053</v>
      </c>
      <c r="S10" s="124" t="n">
        <f aca="false">ABS(P10-Q10)</f>
        <v>0.000610500610500611</v>
      </c>
      <c r="U10" s="124" t="n">
        <f aca="false">ABS((K10*M10-($J$1-J10)*($J$1-L10))/(S10*K10-R10*($J$1-L10)))</f>
        <v>0.655724684063175</v>
      </c>
      <c r="V10" s="124" t="n">
        <f aca="false">IF(R10=($J$1-J10)/U10,$J$1/S10-$M$1,IF(K10=0,$J$1/S10-$M$1,K10/ABS(R10-($J$1-J10)/U10)))</f>
        <v>251438.000267495</v>
      </c>
      <c r="W10" s="124" t="n">
        <f aca="false">IF(K10=0,ABS(($J$1-J10)/N10-($J$1-J10)/U10),ABS((($J$1-J10)-K10)/(K10/V10+O10)))</f>
        <v>1537.38856156988</v>
      </c>
    </row>
    <row r="11" customFormat="false" ht="12.75" hidden="false" customHeight="false" outlineLevel="0" collapsed="false">
      <c r="A11" s="145" t="n">
        <v>39027.4314930556</v>
      </c>
      <c r="B11" s="124" t="n">
        <v>2449</v>
      </c>
      <c r="C11" s="124" t="n">
        <v>1</v>
      </c>
      <c r="D11" s="145" t="n">
        <v>39027.4315046296</v>
      </c>
      <c r="E11" s="124" t="n">
        <v>1</v>
      </c>
      <c r="F11" s="124" t="n">
        <v>0</v>
      </c>
      <c r="H11" s="142" t="n">
        <f aca="false">I11-'Shorting Summary'!$A$4</f>
        <v>795.499999715947</v>
      </c>
      <c r="I11" s="142" t="n">
        <f aca="false">86400*(AVERAGE(A11,D11)-'Raw IRMS Data'!$A$2)</f>
        <v>957.499999715947</v>
      </c>
      <c r="J11" s="124" t="n">
        <f aca="false">IF(B11=0,0.5*250/4095,B11*250/4095)</f>
        <v>149.5115995116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495115995116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49450549450549</v>
      </c>
      <c r="S11" s="124" t="n">
        <f aca="false">ABS(P11-Q11)</f>
        <v>0.000610500610500611</v>
      </c>
      <c r="U11" s="124" t="n">
        <f aca="false">ABS((K11*M11-($J$1-J11)*($J$1-L11))/(S11*K11-R11*($J$1-L11)))</f>
        <v>2.71160174772775</v>
      </c>
      <c r="V11" s="124" t="n">
        <f aca="false">IF(R11=($J$1-J11)/U11,$J$1/S11-$M$1,IF(K11=0,$J$1/S11-$M$1,K11/ABS(R11-($J$1-J11)/U11)))</f>
        <v>251438.000267495</v>
      </c>
      <c r="W11" s="124" t="n">
        <f aca="false">IF(K11=0,ABS(($J$1-J11)/N11-($J$1-J11)/U11),ABS((($J$1-J11)-K11)/(K11/V11+O11)))</f>
        <v>6535.40079034061</v>
      </c>
    </row>
    <row r="12" customFormat="false" ht="12.75" hidden="false" customHeight="false" outlineLevel="0" collapsed="false">
      <c r="A12" s="145" t="n">
        <v>39027.4336342593</v>
      </c>
      <c r="B12" s="124" t="n">
        <v>2367</v>
      </c>
      <c r="C12" s="124" t="n">
        <v>0</v>
      </c>
      <c r="D12" s="145" t="n">
        <v>39027.4336458333</v>
      </c>
      <c r="E12" s="124" t="n">
        <v>2470</v>
      </c>
      <c r="F12" s="124" t="n">
        <v>0</v>
      </c>
      <c r="H12" s="142" t="n">
        <f aca="false">I12-'Shorting Summary'!$A$4</f>
        <v>980.499999585562</v>
      </c>
      <c r="I12" s="142" t="n">
        <f aca="false">86400*(AVERAGE(A12,D12)-'Raw IRMS Data'!$A$2)</f>
        <v>1142.49999958556</v>
      </c>
      <c r="J12" s="124" t="n">
        <f aca="false">IF(B12=0,0.5*250/4095,B12*250/4095)</f>
        <v>144.505494505495</v>
      </c>
      <c r="K12" s="124" t="n">
        <f aca="false">C12*250/4095</f>
        <v>0</v>
      </c>
      <c r="L12" s="124" t="n">
        <f aca="false">IF(E12=0,0.5*250/4095,E12*250/4095)</f>
        <v>150.793650793651</v>
      </c>
      <c r="M12" s="124" t="n">
        <f aca="false">F12*250/4095</f>
        <v>0</v>
      </c>
      <c r="N12" s="124" t="n">
        <f aca="false">J12/$M$1</f>
        <v>1.44505494505495</v>
      </c>
      <c r="O12" s="124" t="n">
        <f aca="false">K12/$M$1</f>
        <v>0</v>
      </c>
      <c r="P12" s="124" t="n">
        <f aca="false">L12/$M$1</f>
        <v>1.50793650793651</v>
      </c>
      <c r="Q12" s="124" t="n">
        <f aca="false">M12/$M$1</f>
        <v>0</v>
      </c>
      <c r="R12" s="124" t="n">
        <f aca="false">ABS(N12-O12)</f>
        <v>1.44505494505495</v>
      </c>
      <c r="S12" s="124" t="n">
        <f aca="false">ABS(P12-Q12)</f>
        <v>1.50793650793651</v>
      </c>
      <c r="U12" s="124" t="n">
        <f aca="false">ABS((K12*M12-($J$1-J12)*($J$1-L12))/(S12*K12-R12*($J$1-L12)))</f>
        <v>6.26869455006337</v>
      </c>
      <c r="V12" s="124" t="n">
        <f aca="false">IF(R12=($J$1-J12)/U12,$J$1/S12-$M$1,IF(K12=0,$J$1/S12-$M$1,K12/ABS(R12-($J$1-J12)/U12)))</f>
        <v>1.83724696356276</v>
      </c>
      <c r="W12" s="124" t="n">
        <f aca="false">IF(K12=0,ABS(($J$1-J12)/N12-($J$1-J12)/U12),ABS((($J$1-J12)-K12)/(K12/V12+O12)))</f>
        <v>4.82363960500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44.894993894994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5</v>
      </c>
      <c r="F3" s="124" t="s">
        <v>361</v>
      </c>
      <c r="G3" s="124" t="s">
        <v>217</v>
      </c>
      <c r="H3" s="124" t="s">
        <v>306</v>
      </c>
      <c r="I3" s="142"/>
      <c r="J3" s="124" t="s">
        <v>224</v>
      </c>
    </row>
    <row r="5" customFormat="false" ht="12.75" hidden="false" customHeight="false" outlineLevel="0" collapsed="false">
      <c r="A5" s="124" t="s">
        <v>376</v>
      </c>
      <c r="B5" s="124" t="s">
        <v>198</v>
      </c>
      <c r="C5" s="124" t="s">
        <v>199</v>
      </c>
      <c r="D5" s="124" t="s">
        <v>377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64</v>
      </c>
      <c r="V5" s="124" t="s">
        <v>335</v>
      </c>
      <c r="W5" s="124" t="s">
        <v>378</v>
      </c>
    </row>
    <row r="6" customFormat="false" ht="12.75" hidden="false" customHeight="false" outlineLevel="0" collapsed="false">
      <c r="A6" s="145" t="n">
        <v>39027.4207638889</v>
      </c>
      <c r="B6" s="124" t="n">
        <v>1</v>
      </c>
      <c r="C6" s="124" t="n">
        <v>0</v>
      </c>
      <c r="D6" s="145" t="n">
        <v>39027.420787037</v>
      </c>
      <c r="E6" s="124" t="n">
        <v>1</v>
      </c>
      <c r="F6" s="124" t="n">
        <v>0</v>
      </c>
      <c r="H6" s="142" t="n">
        <f aca="false">I6-'Shorting Summary'!$A$4</f>
        <v>-131.000000297092</v>
      </c>
      <c r="I6" s="142" t="n">
        <f aca="false">86400*(AVERAGE(A6,D6)-'Raw IRMS Data'!$A$2)</f>
        <v>30.999999702908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7238</v>
      </c>
      <c r="V6" s="124" t="n">
        <f aca="false">IF(R6=($J$1-J6)/U6,$J$1/S6-$M$1,IF(K6=0,$J$1/S6-$M$1,K6/ABS(R6-($J$1-J6)/U6)))</f>
        <v>237238</v>
      </c>
      <c r="W6" s="124" t="n">
        <f aca="false">IF(K6=0,ABS(($J$1-J6)/N6-($J$1-J6)/U6),ABS((($J$1-J6)-K6)/(K6/V6+O6)))</f>
        <v>237237.999389499</v>
      </c>
    </row>
    <row r="7" customFormat="false" ht="12.75" hidden="false" customHeight="false" outlineLevel="0" collapsed="false">
      <c r="A7" s="145" t="n">
        <v>39027.4229050926</v>
      </c>
      <c r="B7" s="124" t="n">
        <v>1</v>
      </c>
      <c r="C7" s="124" t="n">
        <v>0</v>
      </c>
      <c r="D7" s="145" t="n">
        <v>39027.4229282407</v>
      </c>
      <c r="E7" s="124" t="n">
        <v>1</v>
      </c>
      <c r="F7" s="124" t="n">
        <v>0</v>
      </c>
      <c r="H7" s="142" t="n">
        <f aca="false">I7-'Shorting Summary'!$A$4</f>
        <v>53.9999995725229</v>
      </c>
      <c r="I7" s="142" t="n">
        <f aca="false">86400*(AVERAGE(A7,D7)-'Raw IRMS Data'!$A$2)</f>
        <v>215.99999957252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7238</v>
      </c>
      <c r="V7" s="124" t="n">
        <f aca="false">IF(R7=($J$1-J7)/U7,$J$1/S7-$M$1,IF(K7=0,$J$1/S7-$M$1,K7/ABS(R7-($J$1-J7)/U7)))</f>
        <v>237238</v>
      </c>
      <c r="W7" s="124" t="n">
        <f aca="false">IF(K7=0,ABS(($J$1-J7)/N7-($J$1-J7)/U7),ABS((($J$1-J7)-K7)/(K7/V7+O7)))</f>
        <v>237237.999389499</v>
      </c>
    </row>
    <row r="8" customFormat="false" ht="12.75" hidden="false" customHeight="false" outlineLevel="0" collapsed="false">
      <c r="A8" s="145" t="n">
        <v>39027.4250462963</v>
      </c>
      <c r="B8" s="124" t="n">
        <v>433</v>
      </c>
      <c r="C8" s="124" t="n">
        <v>1</v>
      </c>
      <c r="D8" s="145" t="n">
        <v>39027.4250578704</v>
      </c>
      <c r="E8" s="124" t="n">
        <v>1</v>
      </c>
      <c r="F8" s="124" t="n">
        <v>0</v>
      </c>
      <c r="H8" s="142" t="n">
        <f aca="false">I8-'Shorting Summary'!$A$4</f>
        <v>238.499999639578</v>
      </c>
      <c r="I8" s="142" t="n">
        <f aca="false">86400*(AVERAGE(A8,D8)-'Raw IRMS Data'!$A$2)</f>
        <v>400.499999639578</v>
      </c>
      <c r="J8" s="124" t="n">
        <f aca="false">IF(B8=0,0.5*250/4095,B8*250/4095)</f>
        <v>26.4346764346764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264346764346764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263736263736264</v>
      </c>
      <c r="S8" s="124" t="n">
        <f aca="false">ABS(P8-Q8)</f>
        <v>0.000610500610500611</v>
      </c>
      <c r="U8" s="124" t="n">
        <f aca="false">ABS((K8*M8-($J$1-J8)*($J$1-L8))/(S8*K8-R8*($J$1-L8)))</f>
        <v>449.162475300701</v>
      </c>
      <c r="V8" s="124" t="n">
        <f aca="false">IF(R8=($J$1-J8)/U8,$J$1/S8-$M$1,IF(K8=0,$J$1/S8-$M$1,K8/ABS(R8-($J$1-J8)/U8)))</f>
        <v>237237.999998196</v>
      </c>
      <c r="W8" s="124" t="n">
        <f aca="false">IF(K8=0,ABS(($J$1-J8)/N8-($J$1-J8)/U8),ABS((($J$1-J8)-K8)/(K8/V8+O8)))</f>
        <v>193856.286157294</v>
      </c>
    </row>
    <row r="9" customFormat="false" ht="12.75" hidden="false" customHeight="false" outlineLevel="0" collapsed="false">
      <c r="A9" s="124" t="s">
        <v>366</v>
      </c>
      <c r="B9" s="124" t="n">
        <v>1253</v>
      </c>
      <c r="C9" s="124" t="n">
        <v>1</v>
      </c>
      <c r="D9" s="145" t="n">
        <v>39027.4271990741</v>
      </c>
      <c r="E9" s="124" t="n">
        <v>1</v>
      </c>
      <c r="F9" s="124" t="n">
        <v>0</v>
      </c>
      <c r="H9" s="142" t="n">
        <f aca="false">I9-'Shorting Summary'!$A$4</f>
        <v>423.999999940395</v>
      </c>
      <c r="I9" s="142" t="n">
        <f aca="false">86400*(AVERAGE(A9,D9)-'Raw IRMS Data'!$A$2)</f>
        <v>585.999999940395</v>
      </c>
      <c r="J9" s="124" t="n">
        <f aca="false">IF(B9=0,0.5*250/4095,B9*250/4095)</f>
        <v>76.4957264957265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764957264957265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764346764346764</v>
      </c>
      <c r="S9" s="124" t="n">
        <f aca="false">ABS(P9-Q9)</f>
        <v>0.000610500610500611</v>
      </c>
      <c r="U9" s="124" t="n">
        <f aca="false">ABS((K9*M9-($J$1-J9)*($J$1-L9))/(S9*K9-R9*($J$1-L9)))</f>
        <v>89.4872505754424</v>
      </c>
      <c r="V9" s="124" t="n">
        <f aca="false">IF(R9=($J$1-J9)/U9,$J$1/S9-$M$1,IF(K9=0,$J$1/S9-$M$1,K9/ABS(R9-($J$1-J9)/U9)))</f>
        <v>237238.000049372</v>
      </c>
      <c r="W9" s="124" t="n">
        <f aca="false">IF(K9=0,ABS(($J$1-J9)/N9-($J$1-J9)/U9),ABS((($J$1-J9)-K9)/(K9/V9+O9)))</f>
        <v>111890.836039751</v>
      </c>
    </row>
    <row r="10" customFormat="false" ht="12.75" hidden="false" customHeight="false" outlineLevel="0" collapsed="false">
      <c r="A10" s="145" t="n">
        <v>39027.4293171296</v>
      </c>
      <c r="B10" s="124" t="n">
        <v>2073</v>
      </c>
      <c r="C10" s="124" t="n">
        <v>1</v>
      </c>
      <c r="D10" s="145" t="n">
        <v>39027.4293402778</v>
      </c>
      <c r="E10" s="124" t="n">
        <v>1</v>
      </c>
      <c r="F10" s="124" t="n">
        <v>0</v>
      </c>
      <c r="H10" s="142" t="n">
        <f aca="false">I10-'Shorting Summary'!$A$4</f>
        <v>607.999999576248</v>
      </c>
      <c r="I10" s="142" t="n">
        <f aca="false">86400*(AVERAGE(A10,D10)-'Raw IRMS Data'!$A$2)</f>
        <v>769.999999576248</v>
      </c>
      <c r="J10" s="124" t="n">
        <f aca="false">IF(B10=0,0.5*250/4095,B10*250/4095)</f>
        <v>126.556776556777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26556776556777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26495726495727</v>
      </c>
      <c r="S10" s="124" t="n">
        <f aca="false">ABS(P10-Q10)</f>
        <v>0.000610500610500611</v>
      </c>
      <c r="U10" s="124" t="n">
        <f aca="false">ABS((K10*M10-($J$1-J10)*($J$1-L10))/(S10*K10-R10*($J$1-L10)))</f>
        <v>14.4971071963254</v>
      </c>
      <c r="V10" s="124" t="n">
        <f aca="false">IF(R10=($J$1-J10)/U10,$J$1/S10-$M$1,IF(K10=0,$J$1/S10-$M$1,K10/ABS(R10-($J$1-J10)/U10)))</f>
        <v>237238.000049372</v>
      </c>
      <c r="W10" s="124" t="n">
        <f aca="false">IF(K10=0,ABS(($J$1-J10)/N10-($J$1-J10)/U10),ABS((($J$1-J10)-K10)/(K10/V10+O10)))</f>
        <v>29925.3859221895</v>
      </c>
    </row>
    <row r="11" customFormat="false" ht="12.75" hidden="false" customHeight="false" outlineLevel="0" collapsed="false">
      <c r="A11" s="145" t="n">
        <v>39027.4314583333</v>
      </c>
      <c r="B11" s="124" t="n">
        <v>2357</v>
      </c>
      <c r="C11" s="124" t="n">
        <v>1</v>
      </c>
      <c r="D11" s="145" t="n">
        <v>39027.4314814815</v>
      </c>
      <c r="E11" s="124" t="n">
        <v>1</v>
      </c>
      <c r="F11" s="124" t="n">
        <v>0</v>
      </c>
      <c r="H11" s="142" t="n">
        <f aca="false">I11-'Shorting Summary'!$A$4</f>
        <v>792.999999445863</v>
      </c>
      <c r="I11" s="142" t="n">
        <f aca="false">86400*(AVERAGE(A11,D11)-'Raw IRMS Data'!$A$2)</f>
        <v>954.999999445863</v>
      </c>
      <c r="J11" s="124" t="n">
        <f aca="false">IF(B11=0,0.5*250/4095,B11*250/4095)</f>
        <v>143.894993894994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43894993894994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43833943833944</v>
      </c>
      <c r="S11" s="124" t="n">
        <f aca="false">ABS(P11-Q11)</f>
        <v>0.000610500610500611</v>
      </c>
      <c r="U11" s="124" t="n">
        <f aca="false">ABS((K11*M11-($J$1-J11)*($J$1-L11))/(S11*K11-R11*($J$1-L11)))</f>
        <v>0.695246304354234</v>
      </c>
      <c r="V11" s="124" t="n">
        <f aca="false">IF(R11=($J$1-J11)/U11,$J$1/S11-$M$1,IF(K11=0,$J$1/S11-$M$1,K11/ABS(R11-($J$1-J11)/U11)))</f>
        <v>237238.000049372</v>
      </c>
      <c r="W11" s="124" t="n">
        <f aca="false">IF(K11=0,ABS(($J$1-J11)/N11-($J$1-J11)/U11),ABS((($J$1-J11)-K11)/(K11/V11+O11)))</f>
        <v>1537.35197903426</v>
      </c>
    </row>
    <row r="12" customFormat="false" ht="12.75" hidden="false" customHeight="false" outlineLevel="0" collapsed="false">
      <c r="A12" s="145" t="n">
        <v>39027.433599537</v>
      </c>
      <c r="B12" s="124" t="n">
        <v>2154</v>
      </c>
      <c r="C12" s="124" t="n">
        <v>0</v>
      </c>
      <c r="D12" s="145" t="n">
        <v>39027.4336111111</v>
      </c>
      <c r="E12" s="124" t="n">
        <v>1888</v>
      </c>
      <c r="F12" s="124" t="n">
        <v>0</v>
      </c>
      <c r="H12" s="142" t="n">
        <f aca="false">I12-'Shorting Summary'!$A$4</f>
        <v>977.499999512918</v>
      </c>
      <c r="I12" s="142" t="n">
        <f aca="false">86400*(AVERAGE(A12,D12)-'Raw IRMS Data'!$A$2)</f>
        <v>1139.49999951292</v>
      </c>
      <c r="J12" s="124" t="n">
        <f aca="false">IF(B12=0,0.5*250/4095,B12*250/4095)</f>
        <v>131.501831501832</v>
      </c>
      <c r="K12" s="124" t="n">
        <f aca="false">C12*250/4095</f>
        <v>0</v>
      </c>
      <c r="L12" s="124" t="n">
        <f aca="false">IF(E12=0,0.5*250/4095,E12*250/4095)</f>
        <v>115.262515262515</v>
      </c>
      <c r="M12" s="124" t="n">
        <f aca="false">F12*250/4095</f>
        <v>0</v>
      </c>
      <c r="N12" s="124" t="n">
        <f aca="false">J12/$M$1</f>
        <v>1.31501831501832</v>
      </c>
      <c r="O12" s="124" t="n">
        <f aca="false">K12/$M$1</f>
        <v>0</v>
      </c>
      <c r="P12" s="124" t="n">
        <f aca="false">L12/$M$1</f>
        <v>1.15262515262515</v>
      </c>
      <c r="Q12" s="124" t="n">
        <f aca="false">M12/$M$1</f>
        <v>0</v>
      </c>
      <c r="R12" s="124" t="n">
        <f aca="false">ABS(N12-O12)</f>
        <v>1.31501831501832</v>
      </c>
      <c r="S12" s="124" t="n">
        <f aca="false">ABS(P12-Q12)</f>
        <v>1.15262515262515</v>
      </c>
      <c r="U12" s="124" t="n">
        <f aca="false">ABS((K12*M12-($J$1-J12)*($J$1-L12))/(S12*K12-R12*($J$1-L12)))</f>
        <v>10.1847725162488</v>
      </c>
      <c r="V12" s="124" t="n">
        <f aca="false">IF(R12=($J$1-J12)/U12,$J$1/S12-$M$1,IF(K12=0,$J$1/S12-$M$1,K12/ABS(R12-($J$1-J12)/U12)))</f>
        <v>25.708686440678</v>
      </c>
      <c r="W12" s="124" t="n">
        <f aca="false">IF(K12=0,ABS(($J$1-J12)/N12-($J$1-J12)/U12),ABS((($J$1-J12)-K12)/(K12/V12+O12)))</f>
        <v>8.86975420123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0.20634920634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9</v>
      </c>
      <c r="F3" s="124" t="s">
        <v>361</v>
      </c>
      <c r="G3" s="124" t="s">
        <v>229</v>
      </c>
      <c r="H3" s="124" t="s">
        <v>266</v>
      </c>
      <c r="I3" s="142"/>
      <c r="J3" s="124" t="s">
        <v>218</v>
      </c>
    </row>
    <row r="5" customFormat="false" ht="12.75" hidden="false" customHeight="false" outlineLevel="0" collapsed="false">
      <c r="A5" s="124" t="s">
        <v>380</v>
      </c>
      <c r="B5" s="124" t="s">
        <v>198</v>
      </c>
      <c r="C5" s="124" t="s">
        <v>199</v>
      </c>
      <c r="D5" s="124" t="s">
        <v>381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82</v>
      </c>
      <c r="V5" s="124" t="s">
        <v>269</v>
      </c>
      <c r="W5" s="124" t="s">
        <v>383</v>
      </c>
    </row>
    <row r="6" customFormat="false" ht="12.75" hidden="false" customHeight="false" outlineLevel="0" collapsed="false">
      <c r="A6" s="145" t="n">
        <v>39027.4205439815</v>
      </c>
      <c r="B6" s="124" t="n">
        <v>1</v>
      </c>
      <c r="C6" s="124" t="n">
        <v>0</v>
      </c>
      <c r="D6" s="145" t="n">
        <v>39027.4205555556</v>
      </c>
      <c r="E6" s="124" t="n">
        <v>1</v>
      </c>
      <c r="F6" s="124" t="n">
        <v>0</v>
      </c>
      <c r="H6" s="142" t="n">
        <f aca="false">I6-'Shorting Summary'!$A$4</f>
        <v>-150.50000014063</v>
      </c>
      <c r="I6" s="142" t="n">
        <f aca="false">86400*(AVERAGE(A6,D6)-'Raw IRMS Data'!$A$2)</f>
        <v>11.499999859370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5938</v>
      </c>
      <c r="V6" s="124" t="n">
        <f aca="false">IF(R6=($J$1-J6)/U6,$J$1/S6-$M$1,IF(K6=0,$J$1/S6-$M$1,K6/ABS(R6-($J$1-J6)/U6)))</f>
        <v>245938</v>
      </c>
      <c r="W6" s="124" t="n">
        <f aca="false">IF(K6=0,ABS(($J$1-J6)/N6-($J$1-J6)/U6),ABS((($J$1-J6)-K6)/(K6/V6+O6)))</f>
        <v>245937.999389499</v>
      </c>
    </row>
    <row r="7" customFormat="false" ht="12.75" hidden="false" customHeight="false" outlineLevel="0" collapsed="false">
      <c r="A7" s="145" t="n">
        <v>39027.4226736111</v>
      </c>
      <c r="B7" s="124" t="n">
        <v>0</v>
      </c>
      <c r="C7" s="124" t="n">
        <v>0</v>
      </c>
      <c r="D7" s="145" t="n">
        <v>39027.4226967593</v>
      </c>
      <c r="E7" s="124" t="n">
        <v>1</v>
      </c>
      <c r="F7" s="124" t="n">
        <v>0</v>
      </c>
      <c r="H7" s="142" t="n">
        <f aca="false">I7-'Shorting Summary'!$A$4</f>
        <v>33.9999999264255</v>
      </c>
      <c r="I7" s="142" t="n">
        <f aca="false">86400*(AVERAGE(A7,D7)-'Raw IRMS Data'!$A$2)</f>
        <v>195.99999992642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491976</v>
      </c>
      <c r="V7" s="124" t="n">
        <f aca="false">IF(R7=($J$1-J7)/U7,$J$1/S7-$M$1,IF(K7=0,$J$1/S7-$M$1,K7/ABS(R7-($J$1-J7)/U7)))</f>
        <v>245938</v>
      </c>
      <c r="W7" s="124" t="n">
        <f aca="false">IF(K7=0,ABS(($J$1-J7)/N7-($J$1-J7)/U7),ABS((($J$1-J7)-K7)/(K7/V7+O7)))</f>
        <v>491975.99969475</v>
      </c>
    </row>
    <row r="8" customFormat="false" ht="12.75" hidden="false" customHeight="false" outlineLevel="0" collapsed="false">
      <c r="A8" s="145" t="n">
        <v>39027.4248148148</v>
      </c>
      <c r="B8" s="124" t="n">
        <v>207</v>
      </c>
      <c r="C8" s="124" t="n">
        <v>0</v>
      </c>
      <c r="D8" s="145" t="n">
        <v>39027.424837963</v>
      </c>
      <c r="E8" s="124" t="n">
        <v>653</v>
      </c>
      <c r="F8" s="124" t="n">
        <v>0</v>
      </c>
      <c r="H8" s="142" t="n">
        <f aca="false">I8-'Shorting Summary'!$A$4</f>
        <v>218.99999979604</v>
      </c>
      <c r="I8" s="142" t="n">
        <f aca="false">86400*(AVERAGE(A8,D8)-'Raw IRMS Data'!$A$2)</f>
        <v>380.99999979604</v>
      </c>
      <c r="J8" s="124" t="n">
        <f aca="false">IF(B8=0,0.5*250/4095,B8*250/4095)</f>
        <v>12.6373626373626</v>
      </c>
      <c r="K8" s="124" t="n">
        <f aca="false">C8*250/4095</f>
        <v>0</v>
      </c>
      <c r="L8" s="124" t="n">
        <f aca="false">IF(E8=0,0.5*250/4095,E8*250/4095)</f>
        <v>39.8656898656899</v>
      </c>
      <c r="M8" s="124" t="n">
        <f aca="false">F8*250/4095</f>
        <v>0</v>
      </c>
      <c r="N8" s="124" t="n">
        <f aca="false">J8/$M$1</f>
        <v>0.126373626373626</v>
      </c>
      <c r="O8" s="124" t="n">
        <f aca="false">K8/$M$1</f>
        <v>0</v>
      </c>
      <c r="P8" s="124" t="n">
        <f aca="false">L8/$M$1</f>
        <v>0.398656898656899</v>
      </c>
      <c r="Q8" s="124" t="n">
        <f aca="false">M8/$M$1</f>
        <v>0</v>
      </c>
      <c r="R8" s="124" t="n">
        <f aca="false">ABS(N8-O8)</f>
        <v>0.126373626373626</v>
      </c>
      <c r="S8" s="124" t="n">
        <f aca="false">ABS(P8-Q8)</f>
        <v>0.398656898656899</v>
      </c>
      <c r="U8" s="124" t="n">
        <f aca="false">ABS((K8*M8-($J$1-J8)*($J$1-L8))/(S8*K8-R8*($J$1-L8)))</f>
        <v>1088.58937198068</v>
      </c>
      <c r="V8" s="124" t="n">
        <f aca="false">IF(R8=($J$1-J8)/U8,$J$1/S8-$M$1,IF(K8=0,$J$1/S8-$M$1,K8/ABS(R8-($J$1-J8)/U8)))</f>
        <v>276.781010719755</v>
      </c>
      <c r="W8" s="124" t="n">
        <f aca="false">IF(K8=0,ABS(($J$1-J8)/N8-($J$1-J8)/U8),ABS((($J$1-J8)-K8)/(K8/V8+O8)))</f>
        <v>1088.4629983543</v>
      </c>
    </row>
    <row r="9" customFormat="false" ht="12.75" hidden="false" customHeight="false" outlineLevel="0" collapsed="false">
      <c r="A9" s="145" t="n">
        <v>39027.4269560185</v>
      </c>
      <c r="B9" s="124" t="n">
        <v>2300</v>
      </c>
      <c r="C9" s="124" t="n">
        <v>0</v>
      </c>
      <c r="D9" s="145" t="n">
        <v>39027.4269675926</v>
      </c>
      <c r="E9" s="124" t="n">
        <v>2285</v>
      </c>
      <c r="F9" s="124" t="n">
        <v>0</v>
      </c>
      <c r="H9" s="142" t="n">
        <f aca="false">I9-'Shorting Summary'!$A$4</f>
        <v>403.499999863096</v>
      </c>
      <c r="I9" s="142" t="n">
        <f aca="false">86400*(AVERAGE(A9,D9)-'Raw IRMS Data'!$A$2)</f>
        <v>565.499999863096</v>
      </c>
      <c r="J9" s="124" t="n">
        <f aca="false">IF(B9=0,0.5*250/4095,B9*250/4095)</f>
        <v>140.41514041514</v>
      </c>
      <c r="K9" s="124" t="n">
        <f aca="false">C9*250/4095</f>
        <v>0</v>
      </c>
      <c r="L9" s="124" t="n">
        <f aca="false">IF(E9=0,0.5*250/4095,E9*250/4095)</f>
        <v>139.49938949939</v>
      </c>
      <c r="M9" s="124" t="n">
        <f aca="false">F9*250/4095</f>
        <v>0</v>
      </c>
      <c r="N9" s="124" t="n">
        <f aca="false">J9/$M$1</f>
        <v>1.4041514041514</v>
      </c>
      <c r="O9" s="124" t="n">
        <f aca="false">K9/$M$1</f>
        <v>0</v>
      </c>
      <c r="P9" s="124" t="n">
        <f aca="false">L9/$M$1</f>
        <v>1.3949938949939</v>
      </c>
      <c r="Q9" s="124" t="n">
        <f aca="false">M9/$M$1</f>
        <v>0</v>
      </c>
      <c r="R9" s="124" t="n">
        <f aca="false">ABS(N9-O9)</f>
        <v>1.4041514041514</v>
      </c>
      <c r="S9" s="124" t="n">
        <f aca="false">ABS(P9-Q9)</f>
        <v>1.3949938949939</v>
      </c>
      <c r="U9" s="124" t="n">
        <f aca="false">ABS((K9*M9-($J$1-J9)*($J$1-L9))/(S9*K9-R9*($J$1-L9)))</f>
        <v>6.97304347826087</v>
      </c>
      <c r="V9" s="124" t="n">
        <f aca="false">IF(R9=($J$1-J9)/U9,$J$1/S9-$M$1,IF(K9=0,$J$1/S9-$M$1,K9/ABS(R9-($J$1-J9)/U9)))</f>
        <v>7.67527352297593</v>
      </c>
      <c r="W9" s="124" t="n">
        <f aca="false">IF(K9=0,ABS(($J$1-J9)/N9-($J$1-J9)/U9),ABS((($J$1-J9)-K9)/(K9/V9+O9)))</f>
        <v>5.56889207410946</v>
      </c>
    </row>
    <row r="10" customFormat="false" ht="12.75" hidden="false" customHeight="false" outlineLevel="0" collapsed="false">
      <c r="A10" s="145" t="n">
        <v>39027.4290972222</v>
      </c>
      <c r="B10" s="124" t="n">
        <v>2406</v>
      </c>
      <c r="C10" s="124" t="n">
        <v>0</v>
      </c>
      <c r="D10" s="145" t="n">
        <v>39027.4291087963</v>
      </c>
      <c r="E10" s="124" t="n">
        <v>2430</v>
      </c>
      <c r="F10" s="124" t="n">
        <v>0</v>
      </c>
      <c r="H10" s="142" t="n">
        <f aca="false">I10-'Shorting Summary'!$A$4</f>
        <v>588.49999973271</v>
      </c>
      <c r="I10" s="142" t="n">
        <f aca="false">86400*(AVERAGE(A10,D10)-'Raw IRMS Data'!$A$2)</f>
        <v>750.49999973271</v>
      </c>
      <c r="J10" s="124" t="n">
        <f aca="false">IF(B10=0,0.5*250/4095,B10*250/4095)</f>
        <v>146.886446886447</v>
      </c>
      <c r="K10" s="124" t="n">
        <f aca="false">C10*250/4095</f>
        <v>0</v>
      </c>
      <c r="L10" s="124" t="n">
        <f aca="false">IF(E10=0,0.5*250/4095,E10*250/4095)</f>
        <v>148.351648351648</v>
      </c>
      <c r="M10" s="124" t="n">
        <f aca="false">F10*250/4095</f>
        <v>0</v>
      </c>
      <c r="N10" s="124" t="n">
        <f aca="false">J10/$M$1</f>
        <v>1.46886446886447</v>
      </c>
      <c r="O10" s="124" t="n">
        <f aca="false">K10/$M$1</f>
        <v>0</v>
      </c>
      <c r="P10" s="124" t="n">
        <f aca="false">L10/$M$1</f>
        <v>1.48351648351648</v>
      </c>
      <c r="Q10" s="124" t="n">
        <f aca="false">M10/$M$1</f>
        <v>0</v>
      </c>
      <c r="R10" s="124" t="n">
        <f aca="false">ABS(N10-O10)</f>
        <v>1.46886446886447</v>
      </c>
      <c r="S10" s="124" t="n">
        <f aca="false">ABS(P10-Q10)</f>
        <v>1.48351648351648</v>
      </c>
      <c r="U10" s="124" t="n">
        <f aca="false">ABS((K10*M10-($J$1-J10)*($J$1-L10))/(S10*K10-R10*($J$1-L10)))</f>
        <v>2.26018287614298</v>
      </c>
      <c r="V10" s="124" t="n">
        <f aca="false">IF(R10=($J$1-J10)/U10,$J$1/S10-$M$1,IF(K10=0,$J$1/S10-$M$1,K10/ABS(R10-($J$1-J10)/U10)))</f>
        <v>1.25020576131688</v>
      </c>
      <c r="W10" s="124" t="n">
        <f aca="false">IF(K10=0,ABS(($J$1-J10)/N10-($J$1-J10)/U10),ABS((($J$1-J10)-K10)/(K10/V10+O10)))</f>
        <v>0.791318407278511</v>
      </c>
    </row>
    <row r="11" customFormat="false" ht="12.75" hidden="false" customHeight="false" outlineLevel="0" collapsed="false">
      <c r="A11" s="145" t="n">
        <v>39027.4312384259</v>
      </c>
      <c r="B11" s="124" t="n">
        <v>2045</v>
      </c>
      <c r="C11" s="124" t="n">
        <v>0</v>
      </c>
      <c r="D11" s="145" t="n">
        <v>39027.43125</v>
      </c>
      <c r="E11" s="124" t="n">
        <v>2160</v>
      </c>
      <c r="F11" s="124" t="n">
        <v>0</v>
      </c>
      <c r="H11" s="142" t="n">
        <f aca="false">I11-'Shorting Summary'!$A$4</f>
        <v>773.499999602325</v>
      </c>
      <c r="I11" s="142" t="n">
        <f aca="false">86400*(AVERAGE(A11,D11)-'Raw IRMS Data'!$A$2)</f>
        <v>935.499999602325</v>
      </c>
      <c r="J11" s="124" t="n">
        <f aca="false">IF(B11=0,0.5*250/4095,B11*250/4095)</f>
        <v>124.847374847375</v>
      </c>
      <c r="K11" s="124" t="n">
        <f aca="false">C11*250/4095</f>
        <v>0</v>
      </c>
      <c r="L11" s="124" t="n">
        <f aca="false">IF(E11=0,0.5*250/4095,E11*250/4095)</f>
        <v>131.868131868132</v>
      </c>
      <c r="M11" s="124" t="n">
        <f aca="false">F11*250/4095</f>
        <v>0</v>
      </c>
      <c r="N11" s="124" t="n">
        <f aca="false">J11/$M$1</f>
        <v>1.24847374847375</v>
      </c>
      <c r="O11" s="124" t="n">
        <f aca="false">K11/$M$1</f>
        <v>0</v>
      </c>
      <c r="P11" s="124" t="n">
        <f aca="false">L11/$M$1</f>
        <v>1.31868131868132</v>
      </c>
      <c r="Q11" s="124" t="n">
        <f aca="false">M11/$M$1</f>
        <v>0</v>
      </c>
      <c r="R11" s="124" t="n">
        <f aca="false">ABS(N11-O11)</f>
        <v>1.24847374847375</v>
      </c>
      <c r="S11" s="124" t="n">
        <f aca="false">ABS(P11-Q11)</f>
        <v>1.31868131868132</v>
      </c>
      <c r="U11" s="124" t="n">
        <f aca="false">ABS((K11*M11-($J$1-J11)*($J$1-L11))/(S11*K11-R11*($J$1-L11)))</f>
        <v>20.3119804400978</v>
      </c>
      <c r="V11" s="124" t="n">
        <f aca="false">IF(R11=($J$1-J11)/U11,$J$1/S11-$M$1,IF(K11=0,$J$1/S11-$M$1,K11/ABS(R11-($J$1-J11)/U11)))</f>
        <v>13.9064814814815</v>
      </c>
      <c r="W11" s="124" t="n">
        <f aca="false">IF(K11=0,ABS(($J$1-J11)/N11-($J$1-J11)/U11),ABS((($J$1-J11)-K11)/(K11/V11+O11)))</f>
        <v>19.0635066916241</v>
      </c>
    </row>
    <row r="12" customFormat="false" ht="12.75" hidden="false" customHeight="false" outlineLevel="0" collapsed="false">
      <c r="A12" s="145" t="n">
        <v>39027.4333680556</v>
      </c>
      <c r="B12" s="124" t="n">
        <v>2203</v>
      </c>
      <c r="C12" s="124" t="n">
        <v>0</v>
      </c>
      <c r="D12" s="145" t="n">
        <v>39027.4333912037</v>
      </c>
      <c r="E12" s="124" t="n">
        <v>2444</v>
      </c>
      <c r="F12" s="124" t="n">
        <v>0</v>
      </c>
      <c r="H12" s="142" t="n">
        <f aca="false">I12-'Shorting Summary'!$A$4</f>
        <v>957.999999669381</v>
      </c>
      <c r="I12" s="142" t="n">
        <f aca="false">86400*(AVERAGE(A12,D12)-'Raw IRMS Data'!$A$2)</f>
        <v>1119.99999966938</v>
      </c>
      <c r="J12" s="124" t="n">
        <f aca="false">IF(B12=0,0.5*250/4095,B12*250/4095)</f>
        <v>134.493284493285</v>
      </c>
      <c r="K12" s="124" t="n">
        <f aca="false">C12*250/4095</f>
        <v>0</v>
      </c>
      <c r="L12" s="124" t="n">
        <f aca="false">IF(E12=0,0.5*250/4095,E12*250/4095)</f>
        <v>149.206349206349</v>
      </c>
      <c r="M12" s="124" t="n">
        <f aca="false">F12*250/4095</f>
        <v>0</v>
      </c>
      <c r="N12" s="124" t="n">
        <f aca="false">J12/$M$1</f>
        <v>1.34493284493285</v>
      </c>
      <c r="O12" s="124" t="n">
        <f aca="false">K12/$M$1</f>
        <v>0</v>
      </c>
      <c r="P12" s="124" t="n">
        <f aca="false">L12/$M$1</f>
        <v>1.49206349206349</v>
      </c>
      <c r="Q12" s="124" t="n">
        <f aca="false">M12/$M$1</f>
        <v>0</v>
      </c>
      <c r="R12" s="124" t="n">
        <f aca="false">ABS(N12-O12)</f>
        <v>1.34493284493285</v>
      </c>
      <c r="S12" s="124" t="n">
        <f aca="false">ABS(P12-Q12)</f>
        <v>1.49206349206349</v>
      </c>
      <c r="U12" s="124" t="n">
        <f aca="false">ABS((K12*M12-($J$1-J12)*($J$1-L12))/(S12*K12-R12*($J$1-L12)))</f>
        <v>11.6831593281888</v>
      </c>
      <c r="V12" s="124" t="n">
        <f aca="false">IF(R12=($J$1-J12)/U12,$J$1/S12-$M$1,IF(K12=0,$J$1/S12-$M$1,K12/ABS(R12-($J$1-J12)/U12)))</f>
        <v>0.670212765957459</v>
      </c>
      <c r="W12" s="124" t="n">
        <f aca="false">IF(K12=0,ABS(($J$1-J12)/N12-($J$1-J12)/U12),ABS((($J$1-J12)-K12)/(K12/V12+O12)))</f>
        <v>10.338226483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8.264957264957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4</v>
      </c>
      <c r="F3" s="124" t="s">
        <v>361</v>
      </c>
      <c r="G3" s="124" t="s">
        <v>229</v>
      </c>
      <c r="H3" s="124" t="s">
        <v>266</v>
      </c>
      <c r="I3" s="142"/>
      <c r="J3" s="124" t="s">
        <v>224</v>
      </c>
    </row>
    <row r="5" customFormat="false" ht="12.75" hidden="false" customHeight="false" outlineLevel="0" collapsed="false">
      <c r="A5" s="124" t="s">
        <v>385</v>
      </c>
      <c r="B5" s="124" t="s">
        <v>198</v>
      </c>
      <c r="C5" s="124" t="s">
        <v>199</v>
      </c>
      <c r="D5" s="124" t="s">
        <v>386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82</v>
      </c>
      <c r="V5" s="124" t="s">
        <v>286</v>
      </c>
      <c r="W5" s="124" t="s">
        <v>387</v>
      </c>
    </row>
    <row r="6" customFormat="false" ht="12.75" hidden="false" customHeight="false" outlineLevel="0" collapsed="false">
      <c r="A6" s="145" t="n">
        <v>39027.4205092593</v>
      </c>
      <c r="B6" s="124" t="n">
        <v>1</v>
      </c>
      <c r="C6" s="124" t="n">
        <v>0</v>
      </c>
      <c r="D6" s="145" t="n">
        <v>39027.4205208333</v>
      </c>
      <c r="E6" s="124" t="n">
        <v>1</v>
      </c>
      <c r="F6" s="124" t="n">
        <v>0</v>
      </c>
      <c r="H6" s="142" t="n">
        <f aca="false">I6-'Shorting Summary'!$A$4</f>
        <v>-153.500000213273</v>
      </c>
      <c r="I6" s="142" t="n">
        <f aca="false">86400*(AVERAGE(A6,D6)-'Raw IRMS Data'!$A$2)</f>
        <v>8.499999786727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138</v>
      </c>
      <c r="V6" s="124" t="n">
        <f aca="false">IF(R6=($J$1-J6)/U6,$J$1/S6-$M$1,IF(K6=0,$J$1/S6-$M$1,K6/ABS(R6-($J$1-J6)/U6)))</f>
        <v>259138</v>
      </c>
      <c r="W6" s="124" t="n">
        <f aca="false">IF(K6=0,ABS(($J$1-J6)/N6-($J$1-J6)/U6),ABS((($J$1-J6)-K6)/(K6/V6+O6)))</f>
        <v>259137.999389499</v>
      </c>
    </row>
    <row r="7" customFormat="false" ht="12.75" hidden="false" customHeight="false" outlineLevel="0" collapsed="false">
      <c r="A7" s="145" t="n">
        <v>39027.422650463</v>
      </c>
      <c r="B7" s="124" t="n">
        <v>1</v>
      </c>
      <c r="C7" s="124" t="n">
        <v>0</v>
      </c>
      <c r="D7" s="145" t="n">
        <v>39027.422662037</v>
      </c>
      <c r="E7" s="124" t="n">
        <v>0</v>
      </c>
      <c r="F7" s="124" t="n">
        <v>0</v>
      </c>
      <c r="H7" s="142" t="n">
        <f aca="false">I7-'Shorting Summary'!$A$4</f>
        <v>31.499999656342</v>
      </c>
      <c r="I7" s="142" t="n">
        <f aca="false">86400*(AVERAGE(A7,D7)-'Raw IRMS Data'!$A$2)</f>
        <v>193.49999965634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305250305250305</v>
      </c>
      <c r="U7" s="124" t="n">
        <f aca="false">ABS((K7*M7-($J$1-J7)*($J$1-L7))/(S7*K7-R7*($J$1-L7)))</f>
        <v>259138</v>
      </c>
      <c r="V7" s="124" t="n">
        <f aca="false">IF(R7=($J$1-J7)/U7,$J$1/S7-$M$1,IF(K7=0,$J$1/S7-$M$1,K7/ABS(R7-($J$1-J7)/U7)))</f>
        <v>518376</v>
      </c>
      <c r="W7" s="124" t="n">
        <f aca="false">IF(K7=0,ABS(($J$1-J7)/N7-($J$1-J7)/U7),ABS((($J$1-J7)-K7)/(K7/V7+O7)))</f>
        <v>259137.999389499</v>
      </c>
    </row>
    <row r="8" customFormat="false" ht="12.75" hidden="false" customHeight="false" outlineLevel="0" collapsed="false">
      <c r="A8" s="145" t="n">
        <v>39027.4247800926</v>
      </c>
      <c r="B8" s="124" t="n">
        <v>135</v>
      </c>
      <c r="C8" s="124" t="n">
        <v>0</v>
      </c>
      <c r="D8" s="145" t="n">
        <v>39027.4248032407</v>
      </c>
      <c r="E8" s="124" t="n">
        <v>523</v>
      </c>
      <c r="F8" s="124" t="n">
        <v>0</v>
      </c>
      <c r="H8" s="142" t="n">
        <f aca="false">I8-'Shorting Summary'!$A$4</f>
        <v>215.999999723397</v>
      </c>
      <c r="I8" s="142" t="n">
        <f aca="false">86400*(AVERAGE(A8,D8)-'Raw IRMS Data'!$A$2)</f>
        <v>377.999999723397</v>
      </c>
      <c r="J8" s="124" t="n">
        <f aca="false">IF(B8=0,0.5*250/4095,B8*250/4095)</f>
        <v>8.24175824175824</v>
      </c>
      <c r="K8" s="124" t="n">
        <f aca="false">C8*250/4095</f>
        <v>0</v>
      </c>
      <c r="L8" s="124" t="n">
        <f aca="false">IF(E8=0,0.5*250/4095,E8*250/4095)</f>
        <v>31.9291819291819</v>
      </c>
      <c r="M8" s="124" t="n">
        <f aca="false">F8*250/4095</f>
        <v>0</v>
      </c>
      <c r="N8" s="124" t="n">
        <f aca="false">J8/$M$1</f>
        <v>0.0824175824175824</v>
      </c>
      <c r="O8" s="124" t="n">
        <f aca="false">K8/$M$1</f>
        <v>0</v>
      </c>
      <c r="P8" s="124" t="n">
        <f aca="false">L8/$M$1</f>
        <v>0.319291819291819</v>
      </c>
      <c r="Q8" s="124" t="n">
        <f aca="false">M8/$M$1</f>
        <v>0</v>
      </c>
      <c r="R8" s="124" t="n">
        <f aca="false">ABS(N8-O8)</f>
        <v>0.0824175824175824</v>
      </c>
      <c r="S8" s="124" t="n">
        <f aca="false">ABS(P8-Q8)</f>
        <v>0.319291819291819</v>
      </c>
      <c r="U8" s="124" t="n">
        <f aca="false">ABS((K8*M8-($J$1-J8)*($J$1-L8))/(S8*K8-R8*($J$1-L8)))</f>
        <v>1820.28148148148</v>
      </c>
      <c r="V8" s="124" t="n">
        <f aca="false">IF(R8=($J$1-J8)/U8,$J$1/S8-$M$1,IF(K8=0,$J$1/S8-$M$1,K8/ABS(R8-($J$1-J8)/U8)))</f>
        <v>395.674952198853</v>
      </c>
      <c r="W8" s="124" t="n">
        <f aca="false">IF(K8=0,ABS(($J$1-J8)/N8-($J$1-J8)/U8),ABS((($J$1-J8)-K8)/(K8/V8+O8)))</f>
        <v>1820.19906389906</v>
      </c>
    </row>
    <row r="9" customFormat="false" ht="12.75" hidden="false" customHeight="false" outlineLevel="0" collapsed="false">
      <c r="A9" s="145" t="n">
        <v>39027.4269212963</v>
      </c>
      <c r="B9" s="124" t="n">
        <v>2500</v>
      </c>
      <c r="C9" s="124" t="n">
        <v>0</v>
      </c>
      <c r="D9" s="145" t="n">
        <v>39027.4269444444</v>
      </c>
      <c r="E9" s="124" t="n">
        <v>2291</v>
      </c>
      <c r="F9" s="124" t="n">
        <v>0</v>
      </c>
      <c r="H9" s="142" t="n">
        <f aca="false">I9-'Shorting Summary'!$A$4</f>
        <v>400.999999593012</v>
      </c>
      <c r="I9" s="142" t="n">
        <f aca="false">86400*(AVERAGE(A9,D9)-'Raw IRMS Data'!$A$2)</f>
        <v>562.999999593012</v>
      </c>
      <c r="J9" s="124" t="n">
        <f aca="false">IF(B9=0,0.5*250/4095,B9*250/4095)</f>
        <v>152.625152625153</v>
      </c>
      <c r="K9" s="124" t="n">
        <f aca="false">C9*250/4095</f>
        <v>0</v>
      </c>
      <c r="L9" s="124" t="n">
        <f aca="false">IF(E9=0,0.5*250/4095,E9*250/4095)</f>
        <v>139.86568986569</v>
      </c>
      <c r="M9" s="124" t="n">
        <f aca="false">F9*250/4095</f>
        <v>0</v>
      </c>
      <c r="N9" s="124" t="n">
        <f aca="false">J9/$M$1</f>
        <v>1.52625152625153</v>
      </c>
      <c r="O9" s="124" t="n">
        <f aca="false">K9/$M$1</f>
        <v>0</v>
      </c>
      <c r="P9" s="124" t="n">
        <f aca="false">L9/$M$1</f>
        <v>1.3986568986569</v>
      </c>
      <c r="Q9" s="124" t="n">
        <f aca="false">M9/$M$1</f>
        <v>0</v>
      </c>
      <c r="R9" s="124" t="n">
        <f aca="false">ABS(N9-O9)</f>
        <v>1.52625152625153</v>
      </c>
      <c r="S9" s="124" t="n">
        <f aca="false">ABS(P9-Q9)</f>
        <v>1.3986568986569</v>
      </c>
      <c r="U9" s="124" t="n">
        <f aca="false">ABS((K9*M9-($J$1-J9)*($J$1-L9))/(S9*K9-R9*($J$1-L9)))</f>
        <v>3.69520000000001</v>
      </c>
      <c r="V9" s="124" t="n">
        <f aca="false">IF(R9=($J$1-J9)/U9,$J$1/S9-$M$1,IF(K9=0,$J$1/S9-$M$1,K9/ABS(R9-($J$1-J9)/U9)))</f>
        <v>13.1549541684854</v>
      </c>
      <c r="W9" s="124" t="n">
        <f aca="false">IF(K9=0,ABS(($J$1-J9)/N9-($J$1-J9)/U9),ABS((($J$1-J9)-K9)/(K9/V9+O9)))</f>
        <v>2.16894847374848</v>
      </c>
    </row>
    <row r="10" customFormat="false" ht="12.75" hidden="false" customHeight="false" outlineLevel="0" collapsed="false">
      <c r="A10" s="145" t="n">
        <v>39027.4290625</v>
      </c>
      <c r="B10" s="124" t="n">
        <v>2317</v>
      </c>
      <c r="C10" s="124" t="n">
        <v>0</v>
      </c>
      <c r="D10" s="145" t="n">
        <v>39027.4290740741</v>
      </c>
      <c r="E10" s="124" t="n">
        <v>2053</v>
      </c>
      <c r="F10" s="124" t="n">
        <v>0</v>
      </c>
      <c r="H10" s="142" t="n">
        <f aca="false">I10-'Shorting Summary'!$A$4</f>
        <v>585.499999660067</v>
      </c>
      <c r="I10" s="142" t="n">
        <f aca="false">86400*(AVERAGE(A10,D10)-'Raw IRMS Data'!$A$2)</f>
        <v>747.499999660067</v>
      </c>
      <c r="J10" s="124" t="n">
        <f aca="false">IF(B10=0,0.5*250/4095,B10*250/4095)</f>
        <v>141.452991452991</v>
      </c>
      <c r="K10" s="124" t="n">
        <f aca="false">C10*250/4095</f>
        <v>0</v>
      </c>
      <c r="L10" s="124" t="n">
        <f aca="false">IF(E10=0,0.5*250/4095,E10*250/4095)</f>
        <v>125.335775335775</v>
      </c>
      <c r="M10" s="124" t="n">
        <f aca="false">F10*250/4095</f>
        <v>0</v>
      </c>
      <c r="N10" s="124" t="n">
        <f aca="false">J10/$M$1</f>
        <v>1.41452991452991</v>
      </c>
      <c r="O10" s="124" t="n">
        <f aca="false">K10/$M$1</f>
        <v>0</v>
      </c>
      <c r="P10" s="124" t="n">
        <f aca="false">L10/$M$1</f>
        <v>1.25335775335775</v>
      </c>
      <c r="Q10" s="124" t="n">
        <f aca="false">M10/$M$1</f>
        <v>0</v>
      </c>
      <c r="R10" s="124" t="n">
        <f aca="false">ABS(N10-O10)</f>
        <v>1.41452991452991</v>
      </c>
      <c r="S10" s="124" t="n">
        <f aca="false">ABS(P10-Q10)</f>
        <v>1.25335775335775</v>
      </c>
      <c r="U10" s="124" t="n">
        <f aca="false">ABS((K10*M10-($J$1-J10)*($J$1-L10))/(S10*K10-R10*($J$1-L10)))</f>
        <v>11.8851963746224</v>
      </c>
      <c r="V10" s="124" t="n">
        <f aca="false">IF(R10=($J$1-J10)/U10,$J$1/S10-$M$1,IF(K10=0,$J$1/S10-$M$1,K10/ABS(R10-($J$1-J10)/U10)))</f>
        <v>26.2727715538237</v>
      </c>
      <c r="W10" s="124" t="n">
        <f aca="false">IF(K10=0,ABS(($J$1-J10)/N10-($J$1-J10)/U10),ABS((($J$1-J10)-K10)/(K10/V10+O10)))</f>
        <v>10.4706664600924</v>
      </c>
    </row>
    <row r="11" customFormat="false" ht="12.75" hidden="false" customHeight="false" outlineLevel="0" collapsed="false">
      <c r="A11" s="145" t="n">
        <v>39027.4312037037</v>
      </c>
      <c r="B11" s="124" t="n">
        <v>2242</v>
      </c>
      <c r="C11" s="124" t="n">
        <v>0</v>
      </c>
      <c r="D11" s="145" t="n">
        <v>39027.4312152778</v>
      </c>
      <c r="E11" s="124" t="n">
        <v>2259</v>
      </c>
      <c r="F11" s="124" t="n">
        <v>0</v>
      </c>
      <c r="H11" s="142" t="n">
        <f aca="false">I11-'Shorting Summary'!$A$4</f>
        <v>770.499999529682</v>
      </c>
      <c r="I11" s="142" t="n">
        <f aca="false">86400*(AVERAGE(A11,D11)-'Raw IRMS Data'!$A$2)</f>
        <v>932.499999529682</v>
      </c>
      <c r="J11" s="124" t="n">
        <f aca="false">IF(B11=0,0.5*250/4095,B11*250/4095)</f>
        <v>136.874236874237</v>
      </c>
      <c r="K11" s="124" t="n">
        <f aca="false">C11*250/4095</f>
        <v>0</v>
      </c>
      <c r="L11" s="124" t="n">
        <f aca="false">IF(E11=0,0.5*250/4095,E11*250/4095)</f>
        <v>137.912087912088</v>
      </c>
      <c r="M11" s="124" t="n">
        <f aca="false">F11*250/4095</f>
        <v>0</v>
      </c>
      <c r="N11" s="124" t="n">
        <f aca="false">J11/$M$1</f>
        <v>1.36874236874237</v>
      </c>
      <c r="O11" s="124" t="n">
        <f aca="false">K11/$M$1</f>
        <v>0</v>
      </c>
      <c r="P11" s="124" t="n">
        <f aca="false">L11/$M$1</f>
        <v>1.37912087912088</v>
      </c>
      <c r="Q11" s="124" t="n">
        <f aca="false">M11/$M$1</f>
        <v>0</v>
      </c>
      <c r="R11" s="124" t="n">
        <f aca="false">ABS(N11-O11)</f>
        <v>1.36874236874237</v>
      </c>
      <c r="S11" s="124" t="n">
        <f aca="false">ABS(P11-Q11)</f>
        <v>1.37912087912088</v>
      </c>
      <c r="U11" s="124" t="n">
        <f aca="false">ABS((K11*M11-($J$1-J11)*($J$1-L11))/(S11*K11-R11*($J$1-L11)))</f>
        <v>15.6280107047279</v>
      </c>
      <c r="V11" s="124" t="n">
        <f aca="false">IF(R11=($J$1-J11)/U11,$J$1/S11-$M$1,IF(K11=0,$J$1/S11-$M$1,K11/ABS(R11-($J$1-J11)/U11)))</f>
        <v>14.7578574590527</v>
      </c>
      <c r="W11" s="124" t="n">
        <f aca="false">IF(K11=0,ABS(($J$1-J11)/N11-($J$1-J11)/U11),ABS((($J$1-J11)-K11)/(K11/V11+O11)))</f>
        <v>14.2592683359856</v>
      </c>
    </row>
    <row r="12" customFormat="false" ht="12.75" hidden="false" customHeight="false" outlineLevel="0" collapsed="false">
      <c r="A12" s="145" t="n">
        <v>39027.4333449074</v>
      </c>
      <c r="B12" s="124" t="n">
        <v>2576</v>
      </c>
      <c r="C12" s="124" t="n">
        <v>0</v>
      </c>
      <c r="D12" s="145" t="n">
        <v>39027.4333564815</v>
      </c>
      <c r="E12" s="124" t="n">
        <v>2423</v>
      </c>
      <c r="F12" s="124" t="n">
        <v>0</v>
      </c>
      <c r="H12" s="142" t="n">
        <f aca="false">I12-'Shorting Summary'!$A$4</f>
        <v>955.499999399297</v>
      </c>
      <c r="I12" s="142" t="n">
        <f aca="false">86400*(AVERAGE(A12,D12)-'Raw IRMS Data'!$A$2)</f>
        <v>1117.4999993993</v>
      </c>
      <c r="J12" s="124" t="n">
        <f aca="false">IF(B12=0,0.5*250/4095,B12*250/4095)</f>
        <v>157.264957264957</v>
      </c>
      <c r="K12" s="124" t="n">
        <f aca="false">C12*250/4095</f>
        <v>0</v>
      </c>
      <c r="L12" s="124" t="n">
        <f aca="false">IF(E12=0,0.5*250/4095,E12*250/4095)</f>
        <v>147.924297924298</v>
      </c>
      <c r="M12" s="124" t="n">
        <f aca="false">F12*250/4095</f>
        <v>0</v>
      </c>
      <c r="N12" s="124" t="n">
        <f aca="false">J12/$M$1</f>
        <v>1.57264957264957</v>
      </c>
      <c r="O12" s="124" t="n">
        <f aca="false">K12/$M$1</f>
        <v>0</v>
      </c>
      <c r="P12" s="124" t="n">
        <f aca="false">L12/$M$1</f>
        <v>1.47924297924298</v>
      </c>
      <c r="Q12" s="124" t="n">
        <f aca="false">M12/$M$1</f>
        <v>0</v>
      </c>
      <c r="R12" s="124" t="n">
        <f aca="false">ABS(N12-O12)</f>
        <v>1.57264957264957</v>
      </c>
      <c r="S12" s="124" t="n">
        <f aca="false">ABS(P12-Q12)</f>
        <v>1.47924297924298</v>
      </c>
      <c r="U12" s="124" t="n">
        <f aca="false">ABS((K12*M12-($J$1-J12)*($J$1-L12))/(S12*K12-R12*($J$1-L12)))</f>
        <v>0.635869565217391</v>
      </c>
      <c r="V12" s="124" t="n">
        <f aca="false">IF(R12=($J$1-J12)/U12,$J$1/S12-$M$1,IF(K12=0,$J$1/S12-$M$1,K12/ABS(R12-($J$1-J12)/U12)))</f>
        <v>6.99050763516304</v>
      </c>
      <c r="W12" s="124" t="n">
        <f aca="false">IF(K12=0,ABS(($J$1-J12)/N12-($J$1-J12)/U12),ABS((($J$1-J12)-K12)/(K12/V12+O12)))</f>
        <v>0.936780007432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8.570207570208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8</v>
      </c>
      <c r="F3" s="124" t="s">
        <v>361</v>
      </c>
      <c r="G3" s="124" t="s">
        <v>229</v>
      </c>
      <c r="H3" s="124" t="s">
        <v>306</v>
      </c>
      <c r="I3" s="142"/>
      <c r="J3" s="124" t="s">
        <v>218</v>
      </c>
    </row>
    <row r="5" customFormat="false" ht="12.75" hidden="false" customHeight="false" outlineLevel="0" collapsed="false">
      <c r="A5" s="124" t="s">
        <v>389</v>
      </c>
      <c r="B5" s="124" t="s">
        <v>198</v>
      </c>
      <c r="C5" s="124" t="s">
        <v>199</v>
      </c>
      <c r="D5" s="124" t="s">
        <v>390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82</v>
      </c>
      <c r="V5" s="124" t="s">
        <v>309</v>
      </c>
      <c r="W5" s="124" t="s">
        <v>391</v>
      </c>
    </row>
    <row r="6" customFormat="false" ht="12.75" hidden="false" customHeight="false" outlineLevel="0" collapsed="false">
      <c r="A6" s="145" t="n">
        <v>39027.420474537</v>
      </c>
      <c r="B6" s="124" t="n">
        <v>1</v>
      </c>
      <c r="C6" s="124" t="n">
        <v>0</v>
      </c>
      <c r="D6" s="145" t="n">
        <v>39027.4204976852</v>
      </c>
      <c r="E6" s="124" t="n">
        <v>1</v>
      </c>
      <c r="F6" s="124" t="n">
        <v>0</v>
      </c>
      <c r="H6" s="142" t="n">
        <f aca="false">I6-'Shorting Summary'!$A$4</f>
        <v>-156.000000483356</v>
      </c>
      <c r="I6" s="142" t="n">
        <f aca="false">86400*(AVERAGE(A6,D6)-'Raw IRMS Data'!$A$2)</f>
        <v>5.9999995166435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638</v>
      </c>
      <c r="V6" s="124" t="n">
        <f aca="false">IF(R6=($J$1-J6)/U6,$J$1/S6-$M$1,IF(K6=0,$J$1/S6-$M$1,K6/ABS(R6-($J$1-J6)/U6)))</f>
        <v>259638</v>
      </c>
      <c r="W6" s="124" t="n">
        <f aca="false">IF(K6=0,ABS(($J$1-J6)/N6-($J$1-J6)/U6),ABS((($J$1-J6)-K6)/(K6/V6+O6)))</f>
        <v>259637.999389499</v>
      </c>
    </row>
    <row r="7" customFormat="false" ht="12.75" hidden="false" customHeight="false" outlineLevel="0" collapsed="false">
      <c r="A7" s="145" t="n">
        <v>39027.4226157407</v>
      </c>
      <c r="B7" s="124" t="n">
        <v>0</v>
      </c>
      <c r="C7" s="124" t="n">
        <v>0</v>
      </c>
      <c r="D7" s="145" t="n">
        <v>39027.4226273148</v>
      </c>
      <c r="E7" s="124" t="n">
        <v>1</v>
      </c>
      <c r="F7" s="124" t="n">
        <v>0</v>
      </c>
      <c r="H7" s="142" t="n">
        <f aca="false">I7-'Shorting Summary'!$A$4</f>
        <v>28.4999995836988</v>
      </c>
      <c r="I7" s="142" t="n">
        <f aca="false">86400*(AVERAGE(A7,D7)-'Raw IRMS Data'!$A$2)</f>
        <v>190.499999583699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19376</v>
      </c>
      <c r="V7" s="124" t="n">
        <f aca="false">IF(R7=($J$1-J7)/U7,$J$1/S7-$M$1,IF(K7=0,$J$1/S7-$M$1,K7/ABS(R7-($J$1-J7)/U7)))</f>
        <v>259638</v>
      </c>
      <c r="W7" s="124" t="n">
        <f aca="false">IF(K7=0,ABS(($J$1-J7)/N7-($J$1-J7)/U7),ABS((($J$1-J7)-K7)/(K7/V7+O7)))</f>
        <v>519375.99969475</v>
      </c>
    </row>
    <row r="8" customFormat="false" ht="12.75" hidden="false" customHeight="false" outlineLevel="0" collapsed="false">
      <c r="A8" s="145" t="n">
        <v>39027.4247569444</v>
      </c>
      <c r="B8" s="124" t="n">
        <v>50</v>
      </c>
      <c r="C8" s="124" t="n">
        <v>1</v>
      </c>
      <c r="D8" s="145" t="n">
        <v>39027.4247685185</v>
      </c>
      <c r="E8" s="124" t="n">
        <v>1</v>
      </c>
      <c r="F8" s="124" t="n">
        <v>0</v>
      </c>
      <c r="H8" s="142" t="n">
        <f aca="false">I8-'Shorting Summary'!$A$4</f>
        <v>213.499999453314</v>
      </c>
      <c r="I8" s="142" t="n">
        <f aca="false">86400*(AVERAGE(A8,D8)-'Raw IRMS Data'!$A$2)</f>
        <v>375.499999453314</v>
      </c>
      <c r="J8" s="124" t="n">
        <f aca="false">IF(B8=0,0.5*250/4095,B8*250/4095)</f>
        <v>3.05250305250305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305250305250305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299145299145299</v>
      </c>
      <c r="S8" s="124" t="n">
        <f aca="false">ABS(P8-Q8)</f>
        <v>0.000610500610500611</v>
      </c>
      <c r="U8" s="124" t="n">
        <f aca="false">ABS((K8*M8-($J$1-J8)*($J$1-L8))/(S8*K8-R8*($J$1-L8)))</f>
        <v>5198.77555748779</v>
      </c>
      <c r="V8" s="124" t="n">
        <f aca="false">IF(R8=($J$1-J8)/U8,$J$1/S8-$M$1,IF(K8=0,$J$1/S8-$M$1,K8/ABS(R8-($J$1-J8)/U8)))</f>
        <v>259638.000006171</v>
      </c>
      <c r="W8" s="124" t="n">
        <f aca="false">IF(K8=0,ABS(($J$1-J8)/N8-($J$1-J8)/U8),ABS((($J$1-J8)-K8)/(K8/V8+O8)))</f>
        <v>254539.963517085</v>
      </c>
    </row>
    <row r="9" customFormat="false" ht="12.75" hidden="false" customHeight="false" outlineLevel="0" collapsed="false">
      <c r="A9" s="145" t="n">
        <v>39027.4268865741</v>
      </c>
      <c r="B9" s="124" t="n">
        <v>2005</v>
      </c>
      <c r="C9" s="124" t="n">
        <v>1</v>
      </c>
      <c r="D9" s="145" t="n">
        <v>39027.4269097222</v>
      </c>
      <c r="E9" s="124" t="n">
        <v>1</v>
      </c>
      <c r="F9" s="124" t="n">
        <v>0</v>
      </c>
      <c r="H9" s="142" t="n">
        <f aca="false">I9-'Shorting Summary'!$A$4</f>
        <v>397.999999520369</v>
      </c>
      <c r="I9" s="142" t="n">
        <f aca="false">86400*(AVERAGE(A9,D9)-'Raw IRMS Data'!$A$2)</f>
        <v>559.999999520369</v>
      </c>
      <c r="J9" s="124" t="n">
        <f aca="false">IF(B9=0,0.5*250/4095,B9*250/4095)</f>
        <v>122.405372405372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22405372405372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22344322344322</v>
      </c>
      <c r="S9" s="124" t="n">
        <f aca="false">ABS(P9-Q9)</f>
        <v>0.000610500610500611</v>
      </c>
      <c r="U9" s="124" t="n">
        <f aca="false">ABS((K9*M9-($J$1-J9)*($J$1-L9))/(S9*K9-R9*($J$1-L9)))</f>
        <v>29.5598859206778</v>
      </c>
      <c r="V9" s="124" t="n">
        <f aca="false">IF(R9=($J$1-J9)/U9,$J$1/S9-$M$1,IF(K9=0,$J$1/S9-$M$1,K9/ABS(R9-($J$1-J9)/U9)))</f>
        <v>259637.999914228</v>
      </c>
      <c r="W9" s="124" t="n">
        <f aca="false">IF(K9=0,ABS(($J$1-J9)/N9-($J$1-J9)/U9),ABS((($J$1-J9)-K9)/(K9/V9+O9)))</f>
        <v>59115.231671908</v>
      </c>
    </row>
    <row r="10" customFormat="false" ht="12.75" hidden="false" customHeight="false" outlineLevel="0" collapsed="false">
      <c r="A10" s="145" t="n">
        <v>39027.4290277778</v>
      </c>
      <c r="B10" s="124" t="n">
        <v>2177</v>
      </c>
      <c r="C10" s="124" t="n">
        <v>1</v>
      </c>
      <c r="D10" s="145" t="n">
        <v>39027.4290509259</v>
      </c>
      <c r="E10" s="124" t="n">
        <v>1</v>
      </c>
      <c r="F10" s="124" t="n">
        <v>0</v>
      </c>
      <c r="H10" s="142" t="n">
        <f aca="false">I10-'Shorting Summary'!$A$4</f>
        <v>582.999999389984</v>
      </c>
      <c r="I10" s="142" t="n">
        <f aca="false">86400*(AVERAGE(A10,D10)-'Raw IRMS Data'!$A$2)</f>
        <v>744.999999389984</v>
      </c>
      <c r="J10" s="124" t="n">
        <f aca="false">IF(B10=0,0.5*250/4095,B10*250/4095)</f>
        <v>132.905982905983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32905982905983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32844932844933</v>
      </c>
      <c r="S10" s="124" t="n">
        <f aca="false">ABS(P10-Q10)</f>
        <v>0.000610500610500611</v>
      </c>
      <c r="U10" s="124" t="n">
        <f aca="false">ABS((K10*M10-($J$1-J10)*($J$1-L10))/(S10*K10-R10*($J$1-L10)))</f>
        <v>19.3189372429781</v>
      </c>
      <c r="V10" s="124" t="n">
        <f aca="false">IF(R10=($J$1-J10)/U10,$J$1/S10-$M$1,IF(K10=0,$J$1/S10-$M$1,K10/ABS(R10-($J$1-J10)/U10)))</f>
        <v>259637.999914228</v>
      </c>
      <c r="W10" s="124" t="n">
        <f aca="false">IF(K10=0,ABS(($J$1-J10)/N10-($J$1-J10)/U10),ABS((($J$1-J10)-K10)/(K10/V10+O10)))</f>
        <v>41921.8537295221</v>
      </c>
    </row>
    <row r="11" customFormat="false" ht="12.75" hidden="false" customHeight="false" outlineLevel="0" collapsed="false">
      <c r="A11" s="145" t="n">
        <v>39027.4311689815</v>
      </c>
      <c r="B11" s="124" t="n">
        <v>2169</v>
      </c>
      <c r="C11" s="124" t="n">
        <v>1</v>
      </c>
      <c r="D11" s="145" t="n">
        <v>39027.4311805556</v>
      </c>
      <c r="E11" s="124" t="n">
        <v>1</v>
      </c>
      <c r="F11" s="124" t="n">
        <v>0</v>
      </c>
      <c r="H11" s="142" t="n">
        <f aca="false">I11-'Shorting Summary'!$A$4</f>
        <v>767.499999457039</v>
      </c>
      <c r="I11" s="142" t="n">
        <f aca="false">86400*(AVERAGE(A11,D11)-'Raw IRMS Data'!$A$2)</f>
        <v>929.499999457039</v>
      </c>
      <c r="J11" s="124" t="n">
        <f aca="false">IF(B11=0,0.5*250/4095,B11*250/4095)</f>
        <v>132.417582417582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32417582417582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32356532356532</v>
      </c>
      <c r="S11" s="124" t="n">
        <f aca="false">ABS(P11-Q11)</f>
        <v>0.000610500610500611</v>
      </c>
      <c r="U11" s="124" t="n">
        <f aca="false">ABS((K11*M11-($J$1-J11)*($J$1-L11))/(S11*K11-R11*($J$1-L11)))</f>
        <v>19.7592286025365</v>
      </c>
      <c r="V11" s="124" t="n">
        <f aca="false">IF(R11=($J$1-J11)/U11,$J$1/S11-$M$1,IF(K11=0,$J$1/S11-$M$1,K11/ABS(R11-($J$1-J11)/U11)))</f>
        <v>259638.000159411</v>
      </c>
      <c r="W11" s="124" t="n">
        <f aca="false">IF(K11=0,ABS(($J$1-J11)/N11-($J$1-J11)/U11),ABS((($J$1-J11)-K11)/(K11/V11+O11)))</f>
        <v>42721.5457268579</v>
      </c>
    </row>
    <row r="12" customFormat="false" ht="12.75" hidden="false" customHeight="false" outlineLevel="0" collapsed="false">
      <c r="A12" s="145" t="n">
        <v>39027.4333101852</v>
      </c>
      <c r="B12" s="124" t="n">
        <v>2581</v>
      </c>
      <c r="C12" s="124" t="n">
        <v>0</v>
      </c>
      <c r="D12" s="145" t="n">
        <v>39027.4333217593</v>
      </c>
      <c r="E12" s="124" t="n">
        <v>1957</v>
      </c>
      <c r="F12" s="124" t="n">
        <v>0</v>
      </c>
      <c r="H12" s="142" t="n">
        <f aca="false">I12-'Shorting Summary'!$A$4</f>
        <v>952.499999955297</v>
      </c>
      <c r="I12" s="142" t="n">
        <f aca="false">86400*(AVERAGE(A12,D12)-'Raw IRMS Data'!$A$2)</f>
        <v>1114.4999999553</v>
      </c>
      <c r="J12" s="124" t="n">
        <f aca="false">IF(B12=0,0.5*250/4095,B12*250/4095)</f>
        <v>157.570207570208</v>
      </c>
      <c r="K12" s="124" t="n">
        <f aca="false">C12*250/4095</f>
        <v>0</v>
      </c>
      <c r="L12" s="124" t="n">
        <f aca="false">IF(E12=0,0.5*250/4095,E12*250/4095)</f>
        <v>119.474969474969</v>
      </c>
      <c r="M12" s="124" t="n">
        <f aca="false">F12*250/4095</f>
        <v>0</v>
      </c>
      <c r="N12" s="124" t="n">
        <f aca="false">J12/$M$1</f>
        <v>1.57570207570208</v>
      </c>
      <c r="O12" s="124" t="n">
        <f aca="false">K12/$M$1</f>
        <v>0</v>
      </c>
      <c r="P12" s="124" t="n">
        <f aca="false">L12/$M$1</f>
        <v>1.19474969474969</v>
      </c>
      <c r="Q12" s="124" t="n">
        <f aca="false">M12/$M$1</f>
        <v>0</v>
      </c>
      <c r="R12" s="124" t="n">
        <f aca="false">ABS(N12-O12)</f>
        <v>1.57570207570208</v>
      </c>
      <c r="S12" s="124" t="n">
        <f aca="false">ABS(P12-Q12)</f>
        <v>1.19474969474969</v>
      </c>
      <c r="U12" s="124" t="n">
        <f aca="false">ABS((K12*M12-($J$1-J12)*($J$1-L12))/(S12*K12-R12*($J$1-L12)))</f>
        <v>0.63463773731112</v>
      </c>
      <c r="V12" s="124" t="n">
        <f aca="false">IF(R12=($J$1-J12)/U12,$J$1/S12-$M$1,IF(K12=0,$J$1/S12-$M$1,K12/ABS(R12-($J$1-J12)/U12)))</f>
        <v>32.7225344915687</v>
      </c>
      <c r="W12" s="124" t="n">
        <f aca="false">IF(K12=0,ABS(($J$1-J12)/N12-($J$1-J12)/U12),ABS((($J$1-J12)-K12)/(K12/V12+O12)))</f>
        <v>0.941064338390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5.517704517705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92</v>
      </c>
      <c r="F3" s="124" t="s">
        <v>361</v>
      </c>
      <c r="G3" s="124" t="s">
        <v>229</v>
      </c>
      <c r="H3" s="124" t="s">
        <v>306</v>
      </c>
      <c r="I3" s="142"/>
      <c r="J3" s="124" t="s">
        <v>224</v>
      </c>
    </row>
    <row r="5" customFormat="false" ht="12.75" hidden="false" customHeight="false" outlineLevel="0" collapsed="false">
      <c r="A5" s="124" t="s">
        <v>393</v>
      </c>
      <c r="B5" s="124" t="s">
        <v>198</v>
      </c>
      <c r="C5" s="124" t="s">
        <v>199</v>
      </c>
      <c r="D5" s="124" t="s">
        <v>394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82</v>
      </c>
      <c r="V5" s="124" t="s">
        <v>335</v>
      </c>
      <c r="W5" s="124" t="s">
        <v>395</v>
      </c>
    </row>
    <row r="6" customFormat="false" ht="12.75" hidden="false" customHeight="false" outlineLevel="0" collapsed="false">
      <c r="A6" s="145" t="n">
        <v>39027.4204398148</v>
      </c>
      <c r="B6" s="124" t="n">
        <v>1</v>
      </c>
      <c r="C6" s="124" t="n">
        <v>0</v>
      </c>
      <c r="D6" s="145" t="n">
        <v>39027.420462963</v>
      </c>
      <c r="E6" s="124" t="n">
        <v>1</v>
      </c>
      <c r="F6" s="124" t="n">
        <v>0</v>
      </c>
      <c r="H6" s="142" t="n">
        <f aca="false">I6-'Shorting Summary'!$A$4</f>
        <v>-159.000000556</v>
      </c>
      <c r="I6" s="142" t="n">
        <f aca="false">86400*(AVERAGE(A6,D6)-'Raw IRMS Data'!$A$2)</f>
        <v>2.9999994440004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638</v>
      </c>
      <c r="V6" s="124" t="n">
        <f aca="false">IF(R6=($J$1-J6)/U6,$J$1/S6-$M$1,IF(K6=0,$J$1/S6-$M$1,K6/ABS(R6-($J$1-J6)/U6)))</f>
        <v>254638</v>
      </c>
      <c r="W6" s="124" t="n">
        <f aca="false">IF(K6=0,ABS(($J$1-J6)/N6-($J$1-J6)/U6),ABS((($J$1-J6)-K6)/(K6/V6+O6)))</f>
        <v>254637.999389499</v>
      </c>
    </row>
    <row r="7" customFormat="false" ht="12.75" hidden="false" customHeight="false" outlineLevel="0" collapsed="false">
      <c r="A7" s="145" t="n">
        <v>39027.4225810185</v>
      </c>
      <c r="B7" s="124" t="n">
        <v>1</v>
      </c>
      <c r="C7" s="124" t="n">
        <v>0</v>
      </c>
      <c r="D7" s="145" t="n">
        <v>39027.4226041667</v>
      </c>
      <c r="E7" s="124" t="n">
        <v>1</v>
      </c>
      <c r="F7" s="124" t="n">
        <v>0</v>
      </c>
      <c r="H7" s="142" t="n">
        <f aca="false">I7-'Shorting Summary'!$A$4</f>
        <v>25.999999942258</v>
      </c>
      <c r="I7" s="142" t="n">
        <f aca="false">86400*(AVERAGE(A7,D7)-'Raw IRMS Data'!$A$2)</f>
        <v>187.99999994225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638</v>
      </c>
      <c r="V7" s="124" t="n">
        <f aca="false">IF(R7=($J$1-J7)/U7,$J$1/S7-$M$1,IF(K7=0,$J$1/S7-$M$1,K7/ABS(R7-($J$1-J7)/U7)))</f>
        <v>254638</v>
      </c>
      <c r="W7" s="124" t="n">
        <f aca="false">IF(K7=0,ABS(($J$1-J7)/N7-($J$1-J7)/U7),ABS((($J$1-J7)-K7)/(K7/V7+O7)))</f>
        <v>254637.999389499</v>
      </c>
    </row>
    <row r="8" customFormat="false" ht="12.75" hidden="false" customHeight="false" outlineLevel="0" collapsed="false">
      <c r="A8" s="145" t="n">
        <v>39027.4247222222</v>
      </c>
      <c r="B8" s="124" t="n">
        <v>37</v>
      </c>
      <c r="C8" s="124" t="n">
        <v>1</v>
      </c>
      <c r="D8" s="145" t="n">
        <v>39027.4247337963</v>
      </c>
      <c r="E8" s="124" t="n">
        <v>1</v>
      </c>
      <c r="F8" s="124" t="n">
        <v>0</v>
      </c>
      <c r="H8" s="142" t="n">
        <f aca="false">I8-'Shorting Summary'!$A$4</f>
        <v>210.500000009313</v>
      </c>
      <c r="I8" s="142" t="n">
        <f aca="false">86400*(AVERAGE(A8,D8)-'Raw IRMS Data'!$A$2)</f>
        <v>372.500000009313</v>
      </c>
      <c r="J8" s="124" t="n">
        <f aca="false">IF(B8=0,0.5*250/4095,B8*250/4095)</f>
        <v>2.25885225885226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225885225885226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21978021978022</v>
      </c>
      <c r="S8" s="124" t="n">
        <f aca="false">ABS(P8-Q8)</f>
        <v>0.000610500610500611</v>
      </c>
      <c r="U8" s="124" t="n">
        <f aca="false">ABS((K8*M8-($J$1-J8)*($J$1-L8))/(S8*K8-R8*($J$1-L8)))</f>
        <v>6973.35384822821</v>
      </c>
      <c r="V8" s="124" t="n">
        <f aca="false">IF(R8=($J$1-J8)/U8,$J$1/S8-$M$1,IF(K8=0,$J$1/S8-$M$1,K8/ABS(R8-($J$1-J8)/U8)))</f>
        <v>254637.999997239</v>
      </c>
      <c r="W8" s="124" t="n">
        <f aca="false">IF(K8=0,ABS(($J$1-J8)/N8-($J$1-J8)/U8),ABS((($J$1-J8)-K8)/(K8/V8+O8)))</f>
        <v>250839.491728756</v>
      </c>
    </row>
    <row r="9" customFormat="false" ht="12.75" hidden="false" customHeight="false" outlineLevel="0" collapsed="false">
      <c r="A9" s="145" t="n">
        <v>39027.4268634259</v>
      </c>
      <c r="B9" s="124" t="n">
        <v>1981</v>
      </c>
      <c r="C9" s="124" t="n">
        <v>1</v>
      </c>
      <c r="D9" s="145" t="n">
        <v>39027.426875</v>
      </c>
      <c r="E9" s="124" t="n">
        <v>1</v>
      </c>
      <c r="F9" s="124" t="n">
        <v>0</v>
      </c>
      <c r="H9" s="142" t="n">
        <f aca="false">I9-'Shorting Summary'!$A$4</f>
        <v>395.499999878928</v>
      </c>
      <c r="I9" s="142" t="n">
        <f aca="false">86400*(AVERAGE(A9,D9)-'Raw IRMS Data'!$A$2)</f>
        <v>557.499999878928</v>
      </c>
      <c r="J9" s="124" t="n">
        <f aca="false">IF(B9=0,0.5*250/4095,B9*250/4095)</f>
        <v>120.940170940171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20940170940171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20879120879121</v>
      </c>
      <c r="S9" s="124" t="n">
        <f aca="false">ABS(P9-Q9)</f>
        <v>0.000610500610500611</v>
      </c>
      <c r="U9" s="124" t="n">
        <f aca="false">ABS((K9*M9-($J$1-J9)*($J$1-L9))/(S9*K9-R9*($J$1-L9)))</f>
        <v>28.6050561785941</v>
      </c>
      <c r="V9" s="124" t="n">
        <f aca="false">IF(R9=($J$1-J9)/U9,$J$1/S9-$M$1,IF(K9=0,$J$1/S9-$M$1,K9/ABS(R9-($J$1-J9)/U9)))</f>
        <v>254637.999801942</v>
      </c>
      <c r="W9" s="124" t="n">
        <f aca="false">IF(K9=0,ABS(($J$1-J9)/N9-($J$1-J9)/U9),ABS((($J$1-J9)-K9)/(K9/V9+O9)))</f>
        <v>56515.8054314457</v>
      </c>
    </row>
    <row r="10" customFormat="false" ht="12.75" hidden="false" customHeight="false" outlineLevel="0" collapsed="false">
      <c r="A10" s="145" t="n">
        <v>39027.4289930556</v>
      </c>
      <c r="B10" s="124" t="n">
        <v>2531</v>
      </c>
      <c r="C10" s="124" t="n">
        <v>1</v>
      </c>
      <c r="D10" s="145" t="n">
        <v>39027.4290162037</v>
      </c>
      <c r="E10" s="124" t="n">
        <v>2</v>
      </c>
      <c r="F10" s="124" t="n">
        <v>0</v>
      </c>
      <c r="H10" s="142" t="n">
        <f aca="false">I10-'Shorting Summary'!$A$4</f>
        <v>579.999999945983</v>
      </c>
      <c r="I10" s="142" t="n">
        <f aca="false">86400*(AVERAGE(A10,D10)-'Raw IRMS Data'!$A$2)</f>
        <v>741.999999945983</v>
      </c>
      <c r="J10" s="124" t="n">
        <f aca="false">IF(B10=0,0.5*250/4095,B10*250/4095)</f>
        <v>154.517704517705</v>
      </c>
      <c r="K10" s="124" t="n">
        <f aca="false">C10*250/4095</f>
        <v>0.0610500610500611</v>
      </c>
      <c r="L10" s="124" t="n">
        <f aca="false">IF(E10=0,0.5*250/4095,E10*250/4095)</f>
        <v>0.122100122100122</v>
      </c>
      <c r="M10" s="124" t="n">
        <f aca="false">F10*250/4095</f>
        <v>0</v>
      </c>
      <c r="N10" s="124" t="n">
        <f aca="false">J10/$M$1</f>
        <v>1.54517704517705</v>
      </c>
      <c r="O10" s="124" t="n">
        <f aca="false">K10/$M$1</f>
        <v>0.000610500610500611</v>
      </c>
      <c r="P10" s="124" t="n">
        <f aca="false">L10/$M$1</f>
        <v>0.00122100122100122</v>
      </c>
      <c r="Q10" s="124" t="n">
        <f aca="false">M10/$M$1</f>
        <v>0</v>
      </c>
      <c r="R10" s="124" t="n">
        <f aca="false">ABS(N10-O10)</f>
        <v>1.54456654456654</v>
      </c>
      <c r="S10" s="124" t="n">
        <f aca="false">ABS(P10-Q10)</f>
        <v>0.00122100122100122</v>
      </c>
      <c r="U10" s="124" t="n">
        <f aca="false">ABS((K10*M10-($J$1-J10)*($J$1-L10))/(S10*K10-R10*($J$1-L10)))</f>
        <v>0.647431031110952</v>
      </c>
      <c r="V10" s="124" t="n">
        <f aca="false">IF(R10=($J$1-J10)/U10,$J$1/S10-$M$1,IF(K10=0,$J$1/S10-$M$1,K10/ABS(R10-($J$1-J10)/U10)))</f>
        <v>127269.000005395</v>
      </c>
      <c r="W10" s="124" t="n">
        <f aca="false">IF(K10=0,ABS(($J$1-J10)/N10-($J$1-J10)/U10),ABS((($J$1-J10)-K10)/(K10/V10+O10)))</f>
        <v>1536.7924848276</v>
      </c>
    </row>
    <row r="11" customFormat="false" ht="12.75" hidden="false" customHeight="false" outlineLevel="0" collapsed="false">
      <c r="A11" s="145" t="n">
        <v>39027.4311342593</v>
      </c>
      <c r="B11" s="124" t="n">
        <v>2394</v>
      </c>
      <c r="C11" s="124" t="n">
        <v>1</v>
      </c>
      <c r="D11" s="145" t="n">
        <v>39027.4311574074</v>
      </c>
      <c r="E11" s="124" t="n">
        <v>2</v>
      </c>
      <c r="F11" s="124" t="n">
        <v>0</v>
      </c>
      <c r="H11" s="142" t="n">
        <f aca="false">I11-'Shorting Summary'!$A$4</f>
        <v>765.000000444241</v>
      </c>
      <c r="I11" s="142" t="n">
        <f aca="false">86400*(AVERAGE(A11,D11)-'Raw IRMS Data'!$A$2)</f>
        <v>927.000000444241</v>
      </c>
      <c r="J11" s="124" t="n">
        <f aca="false">IF(B11=0,0.5*250/4095,B11*250/4095)</f>
        <v>146.153846153846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46153846153846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46092796092796</v>
      </c>
      <c r="S11" s="124" t="n">
        <f aca="false">ABS(P11-Q11)</f>
        <v>0.00122100122100122</v>
      </c>
      <c r="U11" s="124" t="n">
        <f aca="false">ABS((K11*M11-($J$1-J11)*($J$1-L11))/(S11*K11-R11*($J$1-L11)))</f>
        <v>6.40952989394345</v>
      </c>
      <c r="V11" s="124" t="n">
        <f aca="false">IF(R11=($J$1-J11)/U11,$J$1/S11-$M$1,IF(K11=0,$J$1/S11-$M$1,K11/ABS(R11-($J$1-J11)/U11)))</f>
        <v>127268.999946483</v>
      </c>
      <c r="W11" s="124" t="n">
        <f aca="false">IF(K11=0,ABS(($J$1-J11)/N11-($J$1-J11)/U11),ABS((($J$1-J11)-K11)/(K11/V11+O11)))</f>
        <v>15226.036335367</v>
      </c>
    </row>
    <row r="12" customFormat="false" ht="12.75" hidden="false" customHeight="false" outlineLevel="0" collapsed="false">
      <c r="A12" s="145" t="n">
        <v>39027.433275463</v>
      </c>
      <c r="B12" s="124" t="n">
        <v>2181</v>
      </c>
      <c r="C12" s="124" t="n">
        <v>0</v>
      </c>
      <c r="D12" s="145" t="n">
        <v>39027.433287037</v>
      </c>
      <c r="E12" s="124" t="n">
        <v>1995</v>
      </c>
      <c r="F12" s="124" t="n">
        <v>0</v>
      </c>
      <c r="H12" s="142" t="n">
        <f aca="false">I12-'Shorting Summary'!$A$4</f>
        <v>949.499999882653</v>
      </c>
      <c r="I12" s="142" t="n">
        <f aca="false">86400*(AVERAGE(A12,D12)-'Raw IRMS Data'!$A$2)</f>
        <v>1111.49999988265</v>
      </c>
      <c r="J12" s="124" t="n">
        <f aca="false">IF(B12=0,0.5*250/4095,B12*250/4095)</f>
        <v>133.150183150183</v>
      </c>
      <c r="K12" s="124" t="n">
        <f aca="false">C12*250/4095</f>
        <v>0</v>
      </c>
      <c r="L12" s="124" t="n">
        <f aca="false">IF(E12=0,0.5*250/4095,E12*250/4095)</f>
        <v>121.794871794872</v>
      </c>
      <c r="M12" s="124" t="n">
        <f aca="false">F12*250/4095</f>
        <v>0</v>
      </c>
      <c r="N12" s="124" t="n">
        <f aca="false">J12/$M$1</f>
        <v>1.33150183150183</v>
      </c>
      <c r="O12" s="124" t="n">
        <f aca="false">K12/$M$1</f>
        <v>0</v>
      </c>
      <c r="P12" s="124" t="n">
        <f aca="false">L12/$M$1</f>
        <v>1.21794871794872</v>
      </c>
      <c r="Q12" s="124" t="n">
        <f aca="false">M12/$M$1</f>
        <v>0</v>
      </c>
      <c r="R12" s="124" t="n">
        <f aca="false">ABS(N12-O12)</f>
        <v>1.33150183150183</v>
      </c>
      <c r="S12" s="124" t="n">
        <f aca="false">ABS(P12-Q12)</f>
        <v>1.21794871794872</v>
      </c>
      <c r="U12" s="124" t="n">
        <f aca="false">ABS((K12*M12-($J$1-J12)*($J$1-L12))/(S12*K12-R12*($J$1-L12)))</f>
        <v>16.7987161852361</v>
      </c>
      <c r="V12" s="124" t="n">
        <f aca="false">IF(R12=($J$1-J12)/U12,$J$1/S12-$M$1,IF(K12=0,$J$1/S12-$M$1,K12/ABS(R12-($J$1-J12)/U12)))</f>
        <v>27.6882205513784</v>
      </c>
      <c r="W12" s="124" t="n">
        <f aca="false">IF(K12=0,ABS(($J$1-J12)/N12-($J$1-J12)/U12),ABS((($J$1-J12)-K12)/(K12/V12+O12)))</f>
        <v>15.4672143537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12.42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4.540903540904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96</v>
      </c>
      <c r="F3" s="124" t="s">
        <v>361</v>
      </c>
      <c r="G3" s="124" t="s">
        <v>301</v>
      </c>
      <c r="I3" s="142"/>
    </row>
    <row r="5" customFormat="false" ht="12.75" hidden="false" customHeight="false" outlineLevel="0" collapsed="false">
      <c r="A5" s="124" t="s">
        <v>397</v>
      </c>
      <c r="B5" s="124" t="s">
        <v>198</v>
      </c>
      <c r="C5" s="124" t="s">
        <v>199</v>
      </c>
      <c r="D5" s="124" t="s">
        <v>398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82</v>
      </c>
      <c r="V5" s="124" t="s">
        <v>364</v>
      </c>
      <c r="W5" s="124" t="s">
        <v>399</v>
      </c>
    </row>
    <row r="6" customFormat="false" ht="12.75" hidden="false" customHeight="false" outlineLevel="0" collapsed="false">
      <c r="A6" s="145" t="n">
        <v>39027.4204166667</v>
      </c>
      <c r="B6" s="124" t="n">
        <v>1</v>
      </c>
      <c r="C6" s="124" t="n">
        <v>0</v>
      </c>
      <c r="D6" s="145" t="n">
        <v>39027.4204282407</v>
      </c>
      <c r="E6" s="124" t="n">
        <v>1</v>
      </c>
      <c r="F6" s="124" t="n">
        <v>0</v>
      </c>
      <c r="H6" s="142" t="n">
        <f aca="false">I6-'Shorting Summary'!$A$4</f>
        <v>-161.50000019744</v>
      </c>
      <c r="I6" s="142" t="n">
        <f aca="false">86400*(AVERAGE(A6,D6)-'Raw IRMS Data'!$A$2)</f>
        <v>0.49999980255961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038</v>
      </c>
      <c r="V6" s="124" t="n">
        <f aca="false">IF(R6=($J$1-J6)/U6,$J$1/S6-$M$1,IF(K6=0,$J$1/S6-$M$1,K6/ABS(R6-($J$1-J6)/U6)))</f>
        <v>253038</v>
      </c>
      <c r="W6" s="124" t="n">
        <f aca="false">IF(K6=0,ABS(($J$1-J6)/N6-($J$1-J6)/U6),ABS((($J$1-J6)-K6)/(K6/V6+O6)))</f>
        <v>253037.999389499</v>
      </c>
    </row>
    <row r="7" customFormat="false" ht="12.75" hidden="false" customHeight="false" outlineLevel="0" collapsed="false">
      <c r="A7" s="145" t="n">
        <v>39027.4225462963</v>
      </c>
      <c r="B7" s="124" t="n">
        <v>1</v>
      </c>
      <c r="C7" s="124" t="n">
        <v>0</v>
      </c>
      <c r="D7" s="145" t="n">
        <v>39027.4225694445</v>
      </c>
      <c r="E7" s="124" t="n">
        <v>1</v>
      </c>
      <c r="F7" s="124" t="n">
        <v>0</v>
      </c>
      <c r="H7" s="142" t="n">
        <f aca="false">I7-'Shorting Summary'!$A$4</f>
        <v>22.9999998696148</v>
      </c>
      <c r="I7" s="142" t="n">
        <f aca="false">86400*(AVERAGE(A7,D7)-'Raw IRMS Data'!$A$2)</f>
        <v>184.99999986961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038</v>
      </c>
      <c r="V7" s="124" t="n">
        <f aca="false">IF(R7=($J$1-J7)/U7,$J$1/S7-$M$1,IF(K7=0,$J$1/S7-$M$1,K7/ABS(R7-($J$1-J7)/U7)))</f>
        <v>253038</v>
      </c>
      <c r="W7" s="124" t="n">
        <f aca="false">IF(K7=0,ABS(($J$1-J7)/N7-($J$1-J7)/U7),ABS((($J$1-J7)-K7)/(K7/V7+O7)))</f>
        <v>253037.999389499</v>
      </c>
    </row>
    <row r="8" customFormat="false" ht="12.75" hidden="false" customHeight="false" outlineLevel="0" collapsed="false">
      <c r="A8" s="145" t="n">
        <v>39027.4246875</v>
      </c>
      <c r="B8" s="124" t="n">
        <v>584</v>
      </c>
      <c r="C8" s="124" t="n">
        <v>555</v>
      </c>
      <c r="D8" s="145" t="n">
        <v>39027.4246990741</v>
      </c>
      <c r="E8" s="124" t="n">
        <v>282</v>
      </c>
      <c r="F8" s="124" t="n">
        <v>271</v>
      </c>
      <c r="H8" s="142" t="n">
        <f aca="false">I8-'Shorting Summary'!$A$4</f>
        <v>207.49999993667</v>
      </c>
      <c r="I8" s="142" t="n">
        <f aca="false">86400*(AVERAGE(A8,D8)-'Raw IRMS Data'!$A$2)</f>
        <v>369.49999993667</v>
      </c>
      <c r="J8" s="124" t="n">
        <f aca="false">IF(B8=0,0.5*250/4095,B8*250/4095)</f>
        <v>35.6532356532357</v>
      </c>
      <c r="K8" s="124" t="n">
        <f aca="false">C8*250/4095</f>
        <v>33.8827838827839</v>
      </c>
      <c r="L8" s="124" t="n">
        <f aca="false">IF(E8=0,0.5*250/4095,E8*250/4095)</f>
        <v>17.2161172161172</v>
      </c>
      <c r="M8" s="124" t="n">
        <f aca="false">F8*250/4095</f>
        <v>16.5445665445665</v>
      </c>
      <c r="N8" s="124" t="n">
        <f aca="false">J8/$M$1</f>
        <v>0.356532356532357</v>
      </c>
      <c r="O8" s="124" t="n">
        <f aca="false">K8/$M$1</f>
        <v>0.338827838827839</v>
      </c>
      <c r="P8" s="124" t="n">
        <f aca="false">L8/$M$1</f>
        <v>0.172161172161172</v>
      </c>
      <c r="Q8" s="124" t="n">
        <f aca="false">M8/$M$1</f>
        <v>0.165445665445665</v>
      </c>
      <c r="R8" s="124" t="n">
        <f aca="false">ABS(N8-O8)</f>
        <v>0.0177045177045177</v>
      </c>
      <c r="S8" s="124" t="n">
        <f aca="false">ABS(P8-Q8)</f>
        <v>0.00671550671550669</v>
      </c>
      <c r="U8" s="124" t="n">
        <f aca="false">ABS((K8*M8-($J$1-J8)*($J$1-L8))/(S8*K8-R8*($J$1-L8)))</f>
        <v>7154.07714510219</v>
      </c>
      <c r="V8" s="124" t="n">
        <f aca="false">IF(R8=($J$1-J8)/U8,$J$1/S8-$M$1,IF(K8=0,$J$1/S8-$M$1,K8/ABS(R8-($J$1-J8)/U8)))</f>
        <v>31189.6216124547</v>
      </c>
      <c r="W8" s="124" t="n">
        <f aca="false">IF(K8=0,ABS(($J$1-J8)/N8-($J$1-J8)/U8),ABS((($J$1-J8)-K8)/(K8/V8+O8)))</f>
        <v>250.077482177395</v>
      </c>
    </row>
    <row r="9" customFormat="false" ht="12.75" hidden="false" customHeight="false" outlineLevel="0" collapsed="false">
      <c r="A9" s="145" t="n">
        <v>39027.4268287037</v>
      </c>
      <c r="B9" s="124" t="n">
        <v>2323</v>
      </c>
      <c r="C9" s="124" t="n">
        <v>1</v>
      </c>
      <c r="D9" s="145" t="n">
        <v>39027.4268402778</v>
      </c>
      <c r="E9" s="124" t="n">
        <v>2515</v>
      </c>
      <c r="F9" s="124" t="n">
        <v>1</v>
      </c>
      <c r="H9" s="142" t="n">
        <f aca="false">I9-'Shorting Summary'!$A$4</f>
        <v>392.499999806285</v>
      </c>
      <c r="I9" s="142" t="n">
        <f aca="false">86400*(AVERAGE(A9,D9)-'Raw IRMS Data'!$A$2)</f>
        <v>554.499999806285</v>
      </c>
      <c r="J9" s="124" t="n">
        <f aca="false">IF(B9=0,0.5*250/4095,B9*250/4095)</f>
        <v>141.819291819292</v>
      </c>
      <c r="K9" s="124" t="n">
        <f aca="false">C9*250/4095</f>
        <v>0.0610500610500611</v>
      </c>
      <c r="L9" s="124" t="n">
        <f aca="false">IF(E9=0,0.5*250/4095,E9*250/4095)</f>
        <v>153.540903540904</v>
      </c>
      <c r="M9" s="124" t="n">
        <f aca="false">F9*250/4095</f>
        <v>0.0610500610500611</v>
      </c>
      <c r="N9" s="124" t="n">
        <f aca="false">J9/$M$1</f>
        <v>1.41819291819292</v>
      </c>
      <c r="O9" s="124" t="n">
        <f aca="false">K9/$M$1</f>
        <v>0.000610500610500611</v>
      </c>
      <c r="P9" s="124" t="n">
        <f aca="false">L9/$M$1</f>
        <v>1.53540903540904</v>
      </c>
      <c r="Q9" s="124" t="n">
        <f aca="false">M9/$M$1</f>
        <v>0.000610500610500611</v>
      </c>
      <c r="R9" s="124" t="n">
        <f aca="false">ABS(N9-O9)</f>
        <v>1.41758241758242</v>
      </c>
      <c r="S9" s="124" t="n">
        <f aca="false">ABS(P9-Q9)</f>
        <v>1.53479853479854</v>
      </c>
      <c r="U9" s="124" t="n">
        <f aca="false">ABS((K9*M9-($J$1-J9)*($J$1-L9))/(S9*K9-R9*($J$1-L9)))</f>
        <v>9.60650286202056</v>
      </c>
      <c r="V9" s="124" t="n">
        <f aca="false">IF(R9=($J$1-J9)/U9,$J$1/S9-$M$1,IF(K9=0,$J$1/S9-$M$1,K9/ABS(R9-($J$1-J9)/U9)))</f>
        <v>0.654260381437225</v>
      </c>
      <c r="W9" s="124" t="n">
        <f aca="false">IF(K9=0,ABS(($J$1-J9)/N9-($J$1-J9)/U9),ABS((($J$1-J9)-K9)/(K9/V9+O9)))</f>
        <v>134.79858417148</v>
      </c>
    </row>
    <row r="10" customFormat="false" ht="12.75" hidden="false" customHeight="false" outlineLevel="0" collapsed="false">
      <c r="A10" s="145" t="n">
        <v>39027.4289699074</v>
      </c>
      <c r="B10" s="124" t="n">
        <v>2201</v>
      </c>
      <c r="C10" s="124" t="n">
        <v>0</v>
      </c>
      <c r="D10" s="145" t="n">
        <v>39027.4289814815</v>
      </c>
      <c r="E10" s="124" t="n">
        <v>2315</v>
      </c>
      <c r="F10" s="124" t="n">
        <v>0</v>
      </c>
      <c r="H10" s="142" t="n">
        <f aca="false">I10-'Shorting Summary'!$A$4</f>
        <v>577.500000304543</v>
      </c>
      <c r="I10" s="142" t="n">
        <f aca="false">86400*(AVERAGE(A10,D10)-'Raw IRMS Data'!$A$2)</f>
        <v>739.500000304543</v>
      </c>
      <c r="J10" s="124" t="n">
        <f aca="false">IF(B10=0,0.5*250/4095,B10*250/4095)</f>
        <v>134.371184371184</v>
      </c>
      <c r="K10" s="124" t="n">
        <f aca="false">C10*250/4095</f>
        <v>0</v>
      </c>
      <c r="L10" s="124" t="n">
        <f aca="false">IF(E10=0,0.5*250/4095,E10*250/4095)</f>
        <v>141.330891330891</v>
      </c>
      <c r="M10" s="124" t="n">
        <f aca="false">F10*250/4095</f>
        <v>0</v>
      </c>
      <c r="N10" s="124" t="n">
        <f aca="false">J10/$M$1</f>
        <v>1.34371184371184</v>
      </c>
      <c r="O10" s="124" t="n">
        <f aca="false">K10/$M$1</f>
        <v>0</v>
      </c>
      <c r="P10" s="124" t="n">
        <f aca="false">L10/$M$1</f>
        <v>1.41330891330891</v>
      </c>
      <c r="Q10" s="124" t="n">
        <f aca="false">M10/$M$1</f>
        <v>0</v>
      </c>
      <c r="R10" s="124" t="n">
        <f aca="false">ABS(N10-O10)</f>
        <v>1.34371184371184</v>
      </c>
      <c r="S10" s="124" t="n">
        <f aca="false">ABS(P10-Q10)</f>
        <v>1.41330891330891</v>
      </c>
      <c r="U10" s="124" t="n">
        <f aca="false">ABS((K10*M10-($J$1-J10)*($J$1-L10))/(S10*K10-R10*($J$1-L10)))</f>
        <v>15.0104497955475</v>
      </c>
      <c r="V10" s="124" t="n">
        <f aca="false">IF(R10=($J$1-J10)/U10,$J$1/S10-$M$1,IF(K10=0,$J$1/S10-$M$1,K10/ABS(R10-($J$1-J10)/U10)))</f>
        <v>9.34686825053997</v>
      </c>
      <c r="W10" s="124" t="n">
        <f aca="false">IF(K10=0,ABS(($J$1-J10)/N10-($J$1-J10)/U10),ABS((($J$1-J10)-K10)/(K10/V10+O10)))</f>
        <v>13.6667379518356</v>
      </c>
    </row>
    <row r="11" customFormat="false" ht="12.75" hidden="false" customHeight="false" outlineLevel="0" collapsed="false">
      <c r="A11" s="145" t="n">
        <v>39027.431099537</v>
      </c>
      <c r="B11" s="124" t="n">
        <v>2118</v>
      </c>
      <c r="C11" s="124" t="n">
        <v>0</v>
      </c>
      <c r="D11" s="145" t="n">
        <v>39027.4311226852</v>
      </c>
      <c r="E11" s="124" t="n">
        <v>2191</v>
      </c>
      <c r="F11" s="124" t="n">
        <v>0</v>
      </c>
      <c r="H11" s="142" t="n">
        <f aca="false">I11-'Shorting Summary'!$A$4</f>
        <v>762.000000371598</v>
      </c>
      <c r="I11" s="142" t="n">
        <f aca="false">86400*(AVERAGE(A11,D11)-'Raw IRMS Data'!$A$2)</f>
        <v>924.000000371598</v>
      </c>
      <c r="J11" s="124" t="n">
        <f aca="false">IF(B11=0,0.5*250/4095,B11*250/4095)</f>
        <v>129.304029304029</v>
      </c>
      <c r="K11" s="124" t="n">
        <f aca="false">C11*250/4095</f>
        <v>0</v>
      </c>
      <c r="L11" s="124" t="n">
        <f aca="false">IF(E11=0,0.5*250/4095,E11*250/4095)</f>
        <v>133.760683760684</v>
      </c>
      <c r="M11" s="124" t="n">
        <f aca="false">F11*250/4095</f>
        <v>0</v>
      </c>
      <c r="N11" s="124" t="n">
        <f aca="false">J11/$M$1</f>
        <v>1.29304029304029</v>
      </c>
      <c r="O11" s="124" t="n">
        <f aca="false">K11/$M$1</f>
        <v>0</v>
      </c>
      <c r="P11" s="124" t="n">
        <f aca="false">L11/$M$1</f>
        <v>1.33760683760684</v>
      </c>
      <c r="Q11" s="124" t="n">
        <f aca="false">M11/$M$1</f>
        <v>0</v>
      </c>
      <c r="R11" s="124" t="n">
        <f aca="false">ABS(N11-O11)</f>
        <v>1.29304029304029</v>
      </c>
      <c r="S11" s="124" t="n">
        <f aca="false">ABS(P11-Q11)</f>
        <v>1.33760683760684</v>
      </c>
      <c r="U11" s="124" t="n">
        <f aca="false">ABS((K11*M11-($J$1-J11)*($J$1-L11))/(S11*K11-R11*($J$1-L11)))</f>
        <v>19.5174693106704</v>
      </c>
      <c r="V11" s="124" t="n">
        <f aca="false">IF(R11=($J$1-J11)/U11,$J$1/S11-$M$1,IF(K11=0,$J$1/S11-$M$1,K11/ABS(R11-($J$1-J11)/U11)))</f>
        <v>15.5353719762666</v>
      </c>
      <c r="W11" s="124" t="n">
        <f aca="false">IF(K11=0,ABS(($J$1-J11)/N11-($J$1-J11)/U11),ABS((($J$1-J11)-K11)/(K11/V11+O11)))</f>
        <v>18.2244290176301</v>
      </c>
    </row>
    <row r="12" customFormat="false" ht="12.75" hidden="false" customHeight="false" outlineLevel="0" collapsed="false">
      <c r="A12" s="145" t="n">
        <v>39027.4332407407</v>
      </c>
      <c r="B12" s="124" t="n">
        <v>2485</v>
      </c>
      <c r="C12" s="124" t="n">
        <v>0</v>
      </c>
      <c r="D12" s="145" t="n">
        <v>39027.4332638889</v>
      </c>
      <c r="E12" s="124" t="n">
        <v>2384</v>
      </c>
      <c r="F12" s="124" t="n">
        <v>0</v>
      </c>
      <c r="H12" s="142" t="n">
        <f aca="false">I12-'Shorting Summary'!$A$4</f>
        <v>947.000000241213</v>
      </c>
      <c r="I12" s="142" t="n">
        <f aca="false">86400*(AVERAGE(A12,D12)-'Raw IRMS Data'!$A$2)</f>
        <v>1109.00000024121</v>
      </c>
      <c r="J12" s="124" t="n">
        <f aca="false">IF(B12=0,0.5*250/4095,B12*250/4095)</f>
        <v>151.709401709402</v>
      </c>
      <c r="K12" s="124" t="n">
        <f aca="false">C12*250/4095</f>
        <v>0</v>
      </c>
      <c r="L12" s="124" t="n">
        <f aca="false">IF(E12=0,0.5*250/4095,E12*250/4095)</f>
        <v>145.543345543346</v>
      </c>
      <c r="M12" s="124" t="n">
        <f aca="false">F12*250/4095</f>
        <v>0</v>
      </c>
      <c r="N12" s="124" t="n">
        <f aca="false">J12/$M$1</f>
        <v>1.51709401709402</v>
      </c>
      <c r="O12" s="124" t="n">
        <f aca="false">K12/$M$1</f>
        <v>0</v>
      </c>
      <c r="P12" s="124" t="n">
        <f aca="false">L12/$M$1</f>
        <v>1.45543345543346</v>
      </c>
      <c r="Q12" s="124" t="n">
        <f aca="false">M12/$M$1</f>
        <v>0</v>
      </c>
      <c r="R12" s="124" t="n">
        <f aca="false">ABS(N12-O12)</f>
        <v>1.51709401709402</v>
      </c>
      <c r="S12" s="124" t="n">
        <f aca="false">ABS(P12-Q12)</f>
        <v>1.45543345543346</v>
      </c>
      <c r="U12" s="124" t="n">
        <f aca="false">ABS((K12*M12-($J$1-J12)*($J$1-L12))/(S12*K12-R12*($J$1-L12)))</f>
        <v>1.86639839034206</v>
      </c>
      <c r="V12" s="124" t="n">
        <f aca="false">IF(R12=($J$1-J12)/U12,$J$1/S12-$M$1,IF(K12=0,$J$1/S12-$M$1,K12/ABS(R12-($J$1-J12)/U12)))</f>
        <v>6.18204697986577</v>
      </c>
      <c r="W12" s="124" t="n">
        <f aca="false">IF(K12=0,ABS(($J$1-J12)/N12-($J$1-J12)/U12),ABS((($J$1-J12)-K12)/(K12/V12+O12)))</f>
        <v>0.349304373248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5.41"/>
    <col collapsed="false" customWidth="true" hidden="false" outlineLevel="0" max="9" min="9" style="124" width="10.13"/>
  </cols>
  <sheetData>
    <row r="1" customFormat="false" ht="12.75" hidden="false" customHeight="false" outlineLevel="0" collapsed="false">
      <c r="A1" s="124" t="s">
        <v>400</v>
      </c>
      <c r="B1" s="124" t="s">
        <v>401</v>
      </c>
      <c r="C1" s="124" t="s">
        <v>402</v>
      </c>
      <c r="D1" s="124" t="s">
        <v>403</v>
      </c>
      <c r="F1" s="124" t="s">
        <v>404</v>
      </c>
      <c r="I1" s="138" t="n">
        <v>39027</v>
      </c>
      <c r="J1" s="146" t="n">
        <v>0.425</v>
      </c>
    </row>
    <row r="2" customFormat="false" ht="12.75" hidden="false" customHeight="false" outlineLevel="0" collapsed="false">
      <c r="A2" s="145" t="n">
        <v>39027.4204166667</v>
      </c>
      <c r="B2" s="124" t="n">
        <v>1</v>
      </c>
      <c r="C2" s="124" t="n">
        <v>0</v>
      </c>
      <c r="D2" s="124" t="n">
        <v>1</v>
      </c>
      <c r="F2" s="124" t="s">
        <v>405</v>
      </c>
      <c r="G2" s="124" t="s">
        <v>406</v>
      </c>
      <c r="H2" s="124" t="s">
        <v>407</v>
      </c>
      <c r="I2" s="139" t="s">
        <v>408</v>
      </c>
      <c r="J2" s="130" t="n">
        <v>1</v>
      </c>
    </row>
    <row r="3" customFormat="false" ht="12.75" hidden="false" customHeight="false" outlineLevel="0" collapsed="false">
      <c r="A3" s="145" t="n">
        <v>39027.4225462963</v>
      </c>
      <c r="B3" s="124" t="n">
        <v>1</v>
      </c>
      <c r="C3" s="124" t="n">
        <v>0</v>
      </c>
      <c r="D3" s="124" t="n">
        <v>1</v>
      </c>
      <c r="G3" s="124" t="s">
        <v>409</v>
      </c>
      <c r="I3" s="124" t="s">
        <v>410</v>
      </c>
    </row>
    <row r="4" customFormat="false" ht="12.75" hidden="false" customHeight="false" outlineLevel="0" collapsed="false">
      <c r="A4" s="145" t="n">
        <v>39027.4246875</v>
      </c>
      <c r="B4" s="124" t="n">
        <v>584</v>
      </c>
      <c r="C4" s="124" t="n">
        <v>555</v>
      </c>
      <c r="D4" s="124" t="n">
        <v>1</v>
      </c>
    </row>
    <row r="5" customFormat="false" ht="12.75" hidden="false" customHeight="false" outlineLevel="0" collapsed="false">
      <c r="A5" s="145" t="n">
        <v>39027.4268287037</v>
      </c>
      <c r="B5" s="124" t="n">
        <v>2323</v>
      </c>
      <c r="C5" s="124" t="n">
        <v>1</v>
      </c>
      <c r="D5" s="124" t="n">
        <v>1</v>
      </c>
    </row>
    <row r="6" customFormat="false" ht="12.75" hidden="false" customHeight="false" outlineLevel="0" collapsed="false">
      <c r="A6" s="145" t="n">
        <v>39027.4289699074</v>
      </c>
      <c r="B6" s="124" t="n">
        <v>2201</v>
      </c>
      <c r="C6" s="124" t="n">
        <v>0</v>
      </c>
      <c r="D6" s="124" t="n">
        <v>1</v>
      </c>
    </row>
    <row r="7" customFormat="false" ht="12.75" hidden="false" customHeight="false" outlineLevel="0" collapsed="false">
      <c r="A7" s="145" t="n">
        <v>39027.431099537</v>
      </c>
      <c r="B7" s="124" t="n">
        <v>2118</v>
      </c>
      <c r="C7" s="124" t="n">
        <v>0</v>
      </c>
      <c r="D7" s="124" t="n">
        <v>1</v>
      </c>
    </row>
    <row r="8" customFormat="false" ht="12.75" hidden="false" customHeight="false" outlineLevel="0" collapsed="false">
      <c r="A8" s="145" t="n">
        <v>39027.4332407407</v>
      </c>
      <c r="B8" s="124" t="n">
        <v>2485</v>
      </c>
      <c r="C8" s="124" t="n">
        <v>0</v>
      </c>
      <c r="D8" s="124" t="n">
        <v>1</v>
      </c>
    </row>
    <row r="9" customFormat="false" ht="12.75" hidden="false" customHeight="false" outlineLevel="0" collapsed="false">
      <c r="A9" s="145"/>
      <c r="D9" s="124" t="n">
        <v>1</v>
      </c>
    </row>
    <row r="10" customFormat="false" ht="12.75" hidden="false" customHeight="false" outlineLevel="0" collapsed="false">
      <c r="A10" s="145" t="n">
        <v>39027.4204282407</v>
      </c>
      <c r="B10" s="124" t="n">
        <v>1</v>
      </c>
      <c r="C10" s="124" t="n">
        <v>0</v>
      </c>
      <c r="D10" s="124" t="n">
        <v>2</v>
      </c>
    </row>
    <row r="11" customFormat="false" ht="12.75" hidden="false" customHeight="false" outlineLevel="0" collapsed="false">
      <c r="A11" s="145" t="n">
        <v>39027.4225694445</v>
      </c>
      <c r="B11" s="124" t="n">
        <v>1</v>
      </c>
      <c r="C11" s="124" t="n">
        <v>0</v>
      </c>
      <c r="D11" s="124" t="n">
        <v>2</v>
      </c>
    </row>
    <row r="12" customFormat="false" ht="12.75" hidden="false" customHeight="false" outlineLevel="0" collapsed="false">
      <c r="A12" s="145" t="n">
        <v>39027.4246990741</v>
      </c>
      <c r="B12" s="124" t="n">
        <v>282</v>
      </c>
      <c r="C12" s="124" t="n">
        <v>271</v>
      </c>
      <c r="D12" s="124" t="n">
        <v>2</v>
      </c>
    </row>
    <row r="13" customFormat="false" ht="12.75" hidden="false" customHeight="false" outlineLevel="0" collapsed="false">
      <c r="A13" s="145" t="n">
        <v>39027.4268402778</v>
      </c>
      <c r="B13" s="124" t="n">
        <v>2515</v>
      </c>
      <c r="C13" s="124" t="n">
        <v>1</v>
      </c>
      <c r="D13" s="124" t="n">
        <v>2</v>
      </c>
    </row>
    <row r="14" customFormat="false" ht="12.75" hidden="false" customHeight="false" outlineLevel="0" collapsed="false">
      <c r="A14" s="145" t="n">
        <v>39027.4289814815</v>
      </c>
      <c r="B14" s="124" t="n">
        <v>2315</v>
      </c>
      <c r="C14" s="124" t="n">
        <v>0</v>
      </c>
      <c r="D14" s="124" t="n">
        <v>2</v>
      </c>
    </row>
    <row r="15" customFormat="false" ht="12.75" hidden="false" customHeight="false" outlineLevel="0" collapsed="false">
      <c r="A15" s="145" t="n">
        <v>39027.4311226852</v>
      </c>
      <c r="B15" s="124" t="n">
        <v>2191</v>
      </c>
      <c r="C15" s="124" t="n">
        <v>0</v>
      </c>
      <c r="D15" s="124" t="n">
        <v>2</v>
      </c>
    </row>
    <row r="16" customFormat="false" ht="12.75" hidden="false" customHeight="false" outlineLevel="0" collapsed="false">
      <c r="A16" s="145" t="n">
        <v>39027.4332638889</v>
      </c>
      <c r="B16" s="124" t="n">
        <v>2384</v>
      </c>
      <c r="C16" s="124" t="n">
        <v>0</v>
      </c>
      <c r="D16" s="124" t="n">
        <v>2</v>
      </c>
    </row>
    <row r="17" customFormat="false" ht="12.75" hidden="false" customHeight="false" outlineLevel="0" collapsed="false">
      <c r="A17" s="145"/>
      <c r="D17" s="124" t="n">
        <v>2</v>
      </c>
    </row>
    <row r="18" customFormat="false" ht="12.75" hidden="false" customHeight="false" outlineLevel="0" collapsed="false">
      <c r="A18" s="145" t="n">
        <v>39027.4204398148</v>
      </c>
      <c r="B18" s="124" t="n">
        <v>1</v>
      </c>
      <c r="C18" s="124" t="n">
        <v>0</v>
      </c>
      <c r="D18" s="124" t="n">
        <v>3</v>
      </c>
    </row>
    <row r="19" customFormat="false" ht="12.75" hidden="false" customHeight="false" outlineLevel="0" collapsed="false">
      <c r="A19" s="145" t="n">
        <v>39027.4225810185</v>
      </c>
      <c r="B19" s="124" t="n">
        <v>1</v>
      </c>
      <c r="C19" s="124" t="n">
        <v>0</v>
      </c>
      <c r="D19" s="124" t="n">
        <v>3</v>
      </c>
    </row>
    <row r="20" customFormat="false" ht="12.75" hidden="false" customHeight="false" outlineLevel="0" collapsed="false">
      <c r="A20" s="145" t="n">
        <v>39027.4247222222</v>
      </c>
      <c r="B20" s="124" t="n">
        <v>37</v>
      </c>
      <c r="C20" s="124" t="n">
        <v>0</v>
      </c>
      <c r="D20" s="124" t="n">
        <v>3</v>
      </c>
    </row>
    <row r="21" customFormat="false" ht="12.75" hidden="false" customHeight="false" outlineLevel="0" collapsed="false">
      <c r="A21" s="145" t="n">
        <v>39027.4268634259</v>
      </c>
      <c r="B21" s="124" t="n">
        <v>1981</v>
      </c>
      <c r="C21" s="124" t="n">
        <v>0</v>
      </c>
      <c r="D21" s="124" t="n">
        <v>3</v>
      </c>
    </row>
    <row r="22" customFormat="false" ht="12.75" hidden="false" customHeight="false" outlineLevel="0" collapsed="false">
      <c r="A22" s="145" t="n">
        <v>39027.4289930556</v>
      </c>
      <c r="B22" s="124" t="n">
        <v>2531</v>
      </c>
      <c r="C22" s="124" t="n">
        <v>0</v>
      </c>
      <c r="D22" s="124" t="n">
        <v>3</v>
      </c>
    </row>
    <row r="23" customFormat="false" ht="12.75" hidden="false" customHeight="false" outlineLevel="0" collapsed="false">
      <c r="A23" s="145" t="n">
        <v>39027.4311342593</v>
      </c>
      <c r="B23" s="124" t="n">
        <v>2394</v>
      </c>
      <c r="C23" s="124" t="n">
        <v>0</v>
      </c>
      <c r="D23" s="124" t="n">
        <v>3</v>
      </c>
    </row>
    <row r="24" customFormat="false" ht="12.75" hidden="false" customHeight="false" outlineLevel="0" collapsed="false">
      <c r="A24" s="145" t="n">
        <v>39027.433275463</v>
      </c>
      <c r="B24" s="124" t="n">
        <v>2181</v>
      </c>
      <c r="C24" s="124" t="n">
        <v>0</v>
      </c>
      <c r="D24" s="124" t="n">
        <v>3</v>
      </c>
    </row>
    <row r="25" customFormat="false" ht="12.75" hidden="false" customHeight="false" outlineLevel="0" collapsed="false">
      <c r="A25" s="145"/>
      <c r="D25" s="124" t="n">
        <v>3</v>
      </c>
    </row>
    <row r="26" customFormat="false" ht="12.75" hidden="false" customHeight="false" outlineLevel="0" collapsed="false">
      <c r="A26" s="145" t="n">
        <v>39027.420462963</v>
      </c>
      <c r="B26" s="124" t="n">
        <v>1</v>
      </c>
      <c r="C26" s="124" t="n">
        <v>0</v>
      </c>
      <c r="D26" s="124" t="n">
        <v>4</v>
      </c>
    </row>
    <row r="27" customFormat="false" ht="12.75" hidden="false" customHeight="false" outlineLevel="0" collapsed="false">
      <c r="A27" s="145" t="n">
        <v>39027.4226041667</v>
      </c>
      <c r="B27" s="124" t="n">
        <v>1</v>
      </c>
      <c r="C27" s="124" t="n">
        <v>0</v>
      </c>
      <c r="D27" s="124" t="n">
        <v>4</v>
      </c>
    </row>
    <row r="28" customFormat="false" ht="12.75" hidden="false" customHeight="false" outlineLevel="0" collapsed="false">
      <c r="A28" s="145" t="n">
        <v>39027.4247337963</v>
      </c>
      <c r="B28" s="124" t="n">
        <v>1</v>
      </c>
      <c r="C28" s="124" t="n">
        <v>0</v>
      </c>
      <c r="D28" s="124" t="n">
        <v>4</v>
      </c>
    </row>
    <row r="29" customFormat="false" ht="12.75" hidden="false" customHeight="false" outlineLevel="0" collapsed="false">
      <c r="A29" s="145" t="n">
        <v>39027.426875</v>
      </c>
      <c r="B29" s="124" t="n">
        <v>1</v>
      </c>
      <c r="C29" s="124" t="n">
        <v>0</v>
      </c>
      <c r="D29" s="124" t="n">
        <v>4</v>
      </c>
    </row>
    <row r="30" customFormat="false" ht="12.75" hidden="false" customHeight="false" outlineLevel="0" collapsed="false">
      <c r="A30" s="145" t="n">
        <v>39027.4290162037</v>
      </c>
      <c r="B30" s="124" t="n">
        <v>2</v>
      </c>
      <c r="C30" s="124" t="n">
        <v>0</v>
      </c>
      <c r="D30" s="124" t="n">
        <v>4</v>
      </c>
    </row>
    <row r="31" customFormat="false" ht="12.75" hidden="false" customHeight="false" outlineLevel="0" collapsed="false">
      <c r="A31" s="145" t="n">
        <v>39027.4311574074</v>
      </c>
      <c r="B31" s="124" t="n">
        <v>2</v>
      </c>
      <c r="C31" s="124" t="n">
        <v>0</v>
      </c>
      <c r="D31" s="124" t="n">
        <v>4</v>
      </c>
    </row>
    <row r="32" customFormat="false" ht="12.75" hidden="false" customHeight="false" outlineLevel="0" collapsed="false">
      <c r="A32" s="145" t="n">
        <v>39027.433287037</v>
      </c>
      <c r="B32" s="124" t="n">
        <v>1995</v>
      </c>
      <c r="C32" s="124" t="n">
        <v>0</v>
      </c>
      <c r="D32" s="124" t="n">
        <v>4</v>
      </c>
    </row>
    <row r="33" customFormat="false" ht="12.75" hidden="false" customHeight="false" outlineLevel="0" collapsed="false">
      <c r="A33" s="145"/>
      <c r="D33" s="124" t="n">
        <v>4</v>
      </c>
    </row>
    <row r="34" customFormat="false" ht="12.75" hidden="false" customHeight="false" outlineLevel="0" collapsed="false">
      <c r="A34" s="145" t="n">
        <v>39027.420474537</v>
      </c>
      <c r="B34" s="124" t="n">
        <v>1</v>
      </c>
      <c r="C34" s="124" t="n">
        <v>0</v>
      </c>
      <c r="D34" s="124" t="n">
        <v>5</v>
      </c>
    </row>
    <row r="35" customFormat="false" ht="12.75" hidden="false" customHeight="false" outlineLevel="0" collapsed="false">
      <c r="A35" s="145" t="n">
        <v>39027.4226157407</v>
      </c>
      <c r="B35" s="124" t="n">
        <v>0</v>
      </c>
      <c r="C35" s="124" t="n">
        <v>0</v>
      </c>
      <c r="D35" s="124" t="n">
        <v>5</v>
      </c>
    </row>
    <row r="36" customFormat="false" ht="12.75" hidden="false" customHeight="false" outlineLevel="0" collapsed="false">
      <c r="A36" s="145" t="n">
        <v>39027.4247569444</v>
      </c>
      <c r="B36" s="124" t="n">
        <v>50</v>
      </c>
      <c r="C36" s="124" t="n">
        <v>0</v>
      </c>
      <c r="D36" s="124" t="n">
        <v>5</v>
      </c>
    </row>
    <row r="37" customFormat="false" ht="12.75" hidden="false" customHeight="false" outlineLevel="0" collapsed="false">
      <c r="A37" s="145" t="n">
        <v>39027.4268865741</v>
      </c>
      <c r="B37" s="124" t="n">
        <v>2005</v>
      </c>
      <c r="C37" s="124" t="n">
        <v>0</v>
      </c>
      <c r="D37" s="124" t="n">
        <v>5</v>
      </c>
    </row>
    <row r="38" customFormat="false" ht="12.75" hidden="false" customHeight="false" outlineLevel="0" collapsed="false">
      <c r="A38" s="145" t="n">
        <v>39027.4290277778</v>
      </c>
      <c r="B38" s="124" t="n">
        <v>2177</v>
      </c>
      <c r="C38" s="124" t="n">
        <v>0</v>
      </c>
      <c r="D38" s="124" t="n">
        <v>5</v>
      </c>
    </row>
    <row r="39" customFormat="false" ht="12.75" hidden="false" customHeight="false" outlineLevel="0" collapsed="false">
      <c r="A39" s="145" t="n">
        <v>39027.4311689815</v>
      </c>
      <c r="B39" s="124" t="n">
        <v>2169</v>
      </c>
      <c r="C39" s="124" t="n">
        <v>0</v>
      </c>
      <c r="D39" s="124" t="n">
        <v>5</v>
      </c>
    </row>
    <row r="40" customFormat="false" ht="12.75" hidden="false" customHeight="false" outlineLevel="0" collapsed="false">
      <c r="A40" s="145" t="n">
        <v>39027.4333101852</v>
      </c>
      <c r="B40" s="124" t="n">
        <v>2581</v>
      </c>
      <c r="C40" s="124" t="n">
        <v>0</v>
      </c>
      <c r="D40" s="124" t="n">
        <v>5</v>
      </c>
    </row>
    <row r="41" customFormat="false" ht="12.75" hidden="false" customHeight="false" outlineLevel="0" collapsed="false">
      <c r="A41" s="145"/>
      <c r="D41" s="124" t="n">
        <v>5</v>
      </c>
    </row>
    <row r="42" customFormat="false" ht="12.75" hidden="false" customHeight="false" outlineLevel="0" collapsed="false">
      <c r="A42" s="145" t="n">
        <v>39027.4204976852</v>
      </c>
      <c r="B42" s="124" t="n">
        <v>1</v>
      </c>
      <c r="C42" s="124" t="n">
        <v>0</v>
      </c>
      <c r="D42" s="124" t="n">
        <v>6</v>
      </c>
    </row>
    <row r="43" customFormat="false" ht="12.75" hidden="false" customHeight="false" outlineLevel="0" collapsed="false">
      <c r="A43" s="145" t="n">
        <v>39027.4226273148</v>
      </c>
      <c r="B43" s="124" t="n">
        <v>1</v>
      </c>
      <c r="C43" s="124" t="n">
        <v>0</v>
      </c>
      <c r="D43" s="124" t="n">
        <v>6</v>
      </c>
    </row>
    <row r="44" customFormat="false" ht="12.75" hidden="false" customHeight="false" outlineLevel="0" collapsed="false">
      <c r="A44" s="145" t="n">
        <v>39027.4247685185</v>
      </c>
      <c r="B44" s="124" t="n">
        <v>1</v>
      </c>
      <c r="C44" s="124" t="n">
        <v>0</v>
      </c>
      <c r="D44" s="124" t="n">
        <v>6</v>
      </c>
    </row>
    <row r="45" customFormat="false" ht="12.75" hidden="false" customHeight="false" outlineLevel="0" collapsed="false">
      <c r="A45" s="145" t="n">
        <v>39027.4269097222</v>
      </c>
      <c r="B45" s="124" t="n">
        <v>1</v>
      </c>
      <c r="C45" s="124" t="n">
        <v>0</v>
      </c>
      <c r="D45" s="124" t="n">
        <v>6</v>
      </c>
    </row>
    <row r="46" customFormat="false" ht="12.75" hidden="false" customHeight="false" outlineLevel="0" collapsed="false">
      <c r="A46" s="145" t="n">
        <v>39027.4290509259</v>
      </c>
      <c r="B46" s="124" t="n">
        <v>1</v>
      </c>
      <c r="C46" s="124" t="n">
        <v>0</v>
      </c>
      <c r="D46" s="124" t="n">
        <v>6</v>
      </c>
    </row>
    <row r="47" customFormat="false" ht="12.75" hidden="false" customHeight="false" outlineLevel="0" collapsed="false">
      <c r="A47" s="145" t="n">
        <v>39027.4311805556</v>
      </c>
      <c r="B47" s="124" t="n">
        <v>1</v>
      </c>
      <c r="C47" s="124" t="n">
        <v>0</v>
      </c>
      <c r="D47" s="124" t="n">
        <v>6</v>
      </c>
    </row>
    <row r="48" customFormat="false" ht="12.75" hidden="false" customHeight="false" outlineLevel="0" collapsed="false">
      <c r="A48" s="145" t="n">
        <v>39027.4333217593</v>
      </c>
      <c r="B48" s="124" t="n">
        <v>1957</v>
      </c>
      <c r="C48" s="124" t="n">
        <v>0</v>
      </c>
      <c r="D48" s="124" t="n">
        <v>6</v>
      </c>
    </row>
    <row r="49" customFormat="false" ht="12.75" hidden="false" customHeight="false" outlineLevel="0" collapsed="false">
      <c r="A49" s="145"/>
      <c r="D49" s="124" t="n">
        <v>6</v>
      </c>
    </row>
    <row r="50" customFormat="false" ht="12.75" hidden="false" customHeight="false" outlineLevel="0" collapsed="false">
      <c r="A50" s="145" t="n">
        <v>39027.4205092593</v>
      </c>
      <c r="B50" s="124" t="n">
        <v>1</v>
      </c>
      <c r="C50" s="124" t="n">
        <v>0</v>
      </c>
      <c r="D50" s="124" t="n">
        <v>7</v>
      </c>
    </row>
    <row r="51" customFormat="false" ht="12.75" hidden="false" customHeight="false" outlineLevel="0" collapsed="false">
      <c r="A51" s="145" t="n">
        <v>39027.422650463</v>
      </c>
      <c r="B51" s="124" t="n">
        <v>1</v>
      </c>
      <c r="C51" s="124" t="n">
        <v>0</v>
      </c>
      <c r="D51" s="124" t="n">
        <v>7</v>
      </c>
    </row>
    <row r="52" customFormat="false" ht="12.75" hidden="false" customHeight="false" outlineLevel="0" collapsed="false">
      <c r="A52" s="145" t="n">
        <v>39027.4247800926</v>
      </c>
      <c r="B52" s="124" t="n">
        <v>135</v>
      </c>
      <c r="C52" s="124" t="n">
        <v>0</v>
      </c>
      <c r="D52" s="124" t="n">
        <v>7</v>
      </c>
    </row>
    <row r="53" customFormat="false" ht="12.75" hidden="false" customHeight="false" outlineLevel="0" collapsed="false">
      <c r="A53" s="145" t="n">
        <v>39027.4269212963</v>
      </c>
      <c r="B53" s="124" t="n">
        <v>2500</v>
      </c>
      <c r="C53" s="124" t="n">
        <v>0</v>
      </c>
      <c r="D53" s="124" t="n">
        <v>7</v>
      </c>
    </row>
    <row r="54" customFormat="false" ht="12.75" hidden="false" customHeight="false" outlineLevel="0" collapsed="false">
      <c r="A54" s="145" t="n">
        <v>39027.4290625</v>
      </c>
      <c r="B54" s="124" t="n">
        <v>2317</v>
      </c>
      <c r="C54" s="124" t="n">
        <v>0</v>
      </c>
      <c r="D54" s="124" t="n">
        <v>7</v>
      </c>
    </row>
    <row r="55" customFormat="false" ht="12.75" hidden="false" customHeight="false" outlineLevel="0" collapsed="false">
      <c r="A55" s="145" t="n">
        <v>39027.4312037037</v>
      </c>
      <c r="B55" s="124" t="n">
        <v>2242</v>
      </c>
      <c r="C55" s="124" t="n">
        <v>0</v>
      </c>
      <c r="D55" s="124" t="n">
        <v>7</v>
      </c>
    </row>
    <row r="56" customFormat="false" ht="12.75" hidden="false" customHeight="false" outlineLevel="0" collapsed="false">
      <c r="A56" s="145" t="n">
        <v>39027.4333449074</v>
      </c>
      <c r="B56" s="124" t="n">
        <v>2576</v>
      </c>
      <c r="C56" s="124" t="n">
        <v>0</v>
      </c>
      <c r="D56" s="124" t="n">
        <v>7</v>
      </c>
    </row>
    <row r="57" customFormat="false" ht="12.75" hidden="false" customHeight="false" outlineLevel="0" collapsed="false">
      <c r="A57" s="145"/>
      <c r="D57" s="124" t="n">
        <v>7</v>
      </c>
    </row>
    <row r="58" customFormat="false" ht="12.75" hidden="false" customHeight="false" outlineLevel="0" collapsed="false">
      <c r="A58" s="145" t="n">
        <v>39027.4205208333</v>
      </c>
      <c r="B58" s="124" t="n">
        <v>1</v>
      </c>
      <c r="C58" s="124" t="n">
        <v>0</v>
      </c>
      <c r="D58" s="124" t="n">
        <v>8</v>
      </c>
    </row>
    <row r="59" customFormat="false" ht="12.75" hidden="false" customHeight="false" outlineLevel="0" collapsed="false">
      <c r="A59" s="145" t="n">
        <v>39027.422662037</v>
      </c>
      <c r="B59" s="124" t="n">
        <v>0</v>
      </c>
      <c r="C59" s="124" t="n">
        <v>0</v>
      </c>
      <c r="D59" s="124" t="n">
        <v>8</v>
      </c>
    </row>
    <row r="60" customFormat="false" ht="12.75" hidden="false" customHeight="false" outlineLevel="0" collapsed="false">
      <c r="A60" s="145" t="n">
        <v>39027.4248032407</v>
      </c>
      <c r="B60" s="124" t="n">
        <v>523</v>
      </c>
      <c r="C60" s="124" t="n">
        <v>0</v>
      </c>
      <c r="D60" s="124" t="n">
        <v>8</v>
      </c>
    </row>
    <row r="61" customFormat="false" ht="12.75" hidden="false" customHeight="false" outlineLevel="0" collapsed="false">
      <c r="A61" s="145" t="n">
        <v>39027.4269444444</v>
      </c>
      <c r="B61" s="124" t="n">
        <v>2291</v>
      </c>
      <c r="C61" s="124" t="n">
        <v>0</v>
      </c>
      <c r="D61" s="124" t="n">
        <v>8</v>
      </c>
    </row>
    <row r="62" customFormat="false" ht="12.75" hidden="false" customHeight="false" outlineLevel="0" collapsed="false">
      <c r="A62" s="145" t="n">
        <v>39027.4290740741</v>
      </c>
      <c r="B62" s="124" t="n">
        <v>2053</v>
      </c>
      <c r="C62" s="124" t="n">
        <v>0</v>
      </c>
      <c r="D62" s="124" t="n">
        <v>8</v>
      </c>
    </row>
    <row r="63" customFormat="false" ht="12.75" hidden="false" customHeight="false" outlineLevel="0" collapsed="false">
      <c r="A63" s="145" t="n">
        <v>39027.4312152778</v>
      </c>
      <c r="B63" s="124" t="n">
        <v>2259</v>
      </c>
      <c r="C63" s="124" t="n">
        <v>0</v>
      </c>
      <c r="D63" s="124" t="n">
        <v>8</v>
      </c>
    </row>
    <row r="64" customFormat="false" ht="12.75" hidden="false" customHeight="false" outlineLevel="0" collapsed="false">
      <c r="A64" s="145" t="n">
        <v>39027.4333564815</v>
      </c>
      <c r="B64" s="124" t="n">
        <v>2423</v>
      </c>
      <c r="C64" s="124" t="n">
        <v>0</v>
      </c>
      <c r="D64" s="124" t="n">
        <v>8</v>
      </c>
    </row>
    <row r="65" customFormat="false" ht="12.75" hidden="false" customHeight="false" outlineLevel="0" collapsed="false">
      <c r="A65" s="145"/>
      <c r="D65" s="124" t="n">
        <v>8</v>
      </c>
    </row>
    <row r="66" customFormat="false" ht="12.75" hidden="false" customHeight="false" outlineLevel="0" collapsed="false">
      <c r="A66" s="145" t="n">
        <v>39027.4205439815</v>
      </c>
      <c r="B66" s="124" t="n">
        <v>1</v>
      </c>
      <c r="C66" s="124" t="n">
        <v>0</v>
      </c>
      <c r="D66" s="124" t="n">
        <v>9</v>
      </c>
    </row>
    <row r="67" customFormat="false" ht="12.75" hidden="false" customHeight="false" outlineLevel="0" collapsed="false">
      <c r="A67" s="145" t="n">
        <v>39027.4226736111</v>
      </c>
      <c r="B67" s="124" t="n">
        <v>0</v>
      </c>
      <c r="C67" s="124" t="n">
        <v>0</v>
      </c>
      <c r="D67" s="124" t="n">
        <v>9</v>
      </c>
    </row>
    <row r="68" customFormat="false" ht="12.75" hidden="false" customHeight="false" outlineLevel="0" collapsed="false">
      <c r="A68" s="145" t="n">
        <v>39027.4248148148</v>
      </c>
      <c r="B68" s="124" t="n">
        <v>207</v>
      </c>
      <c r="C68" s="124" t="n">
        <v>0</v>
      </c>
      <c r="D68" s="124" t="n">
        <v>9</v>
      </c>
    </row>
    <row r="69" customFormat="false" ht="12.75" hidden="false" customHeight="false" outlineLevel="0" collapsed="false">
      <c r="A69" s="145" t="n">
        <v>39027.4269560185</v>
      </c>
      <c r="B69" s="124" t="n">
        <v>2300</v>
      </c>
      <c r="C69" s="124" t="n">
        <v>0</v>
      </c>
      <c r="D69" s="124" t="n">
        <v>9</v>
      </c>
    </row>
    <row r="70" customFormat="false" ht="12.75" hidden="false" customHeight="false" outlineLevel="0" collapsed="false">
      <c r="A70" s="145" t="n">
        <v>39027.4290972222</v>
      </c>
      <c r="B70" s="124" t="n">
        <v>2406</v>
      </c>
      <c r="C70" s="124" t="n">
        <v>0</v>
      </c>
      <c r="D70" s="124" t="n">
        <v>9</v>
      </c>
    </row>
    <row r="71" customFormat="false" ht="12.75" hidden="false" customHeight="false" outlineLevel="0" collapsed="false">
      <c r="A71" s="145" t="n">
        <v>39027.4312384259</v>
      </c>
      <c r="B71" s="124" t="n">
        <v>2045</v>
      </c>
      <c r="C71" s="124" t="n">
        <v>0</v>
      </c>
      <c r="D71" s="124" t="n">
        <v>9</v>
      </c>
    </row>
    <row r="72" customFormat="false" ht="12.75" hidden="false" customHeight="false" outlineLevel="0" collapsed="false">
      <c r="A72" s="145" t="n">
        <v>39027.4333680556</v>
      </c>
      <c r="B72" s="124" t="n">
        <v>2203</v>
      </c>
      <c r="C72" s="124" t="n">
        <v>0</v>
      </c>
      <c r="D72" s="124" t="n">
        <v>9</v>
      </c>
    </row>
    <row r="73" customFormat="false" ht="12.75" hidden="false" customHeight="false" outlineLevel="0" collapsed="false">
      <c r="A73" s="145"/>
      <c r="D73" s="124" t="n">
        <v>9</v>
      </c>
    </row>
    <row r="74" customFormat="false" ht="12.75" hidden="false" customHeight="false" outlineLevel="0" collapsed="false">
      <c r="A74" s="145" t="n">
        <v>39027.4205555556</v>
      </c>
      <c r="B74" s="124" t="n">
        <v>1</v>
      </c>
      <c r="C74" s="124" t="n">
        <v>0</v>
      </c>
      <c r="D74" s="124" t="n">
        <v>10</v>
      </c>
    </row>
    <row r="75" customFormat="false" ht="12.75" hidden="false" customHeight="false" outlineLevel="0" collapsed="false">
      <c r="A75" s="145" t="n">
        <v>39027.4226967593</v>
      </c>
      <c r="B75" s="124" t="n">
        <v>1</v>
      </c>
      <c r="C75" s="124" t="n">
        <v>0</v>
      </c>
      <c r="D75" s="124" t="n">
        <v>10</v>
      </c>
    </row>
    <row r="76" customFormat="false" ht="12.75" hidden="false" customHeight="false" outlineLevel="0" collapsed="false">
      <c r="A76" s="145" t="n">
        <v>39027.424837963</v>
      </c>
      <c r="B76" s="124" t="n">
        <v>653</v>
      </c>
      <c r="C76" s="124" t="n">
        <v>0</v>
      </c>
      <c r="D76" s="124" t="n">
        <v>10</v>
      </c>
    </row>
    <row r="77" customFormat="false" ht="12.75" hidden="false" customHeight="false" outlineLevel="0" collapsed="false">
      <c r="A77" s="145" t="n">
        <v>39027.4269675926</v>
      </c>
      <c r="B77" s="124" t="n">
        <v>2285</v>
      </c>
      <c r="C77" s="124" t="n">
        <v>0</v>
      </c>
      <c r="D77" s="124" t="n">
        <v>10</v>
      </c>
    </row>
    <row r="78" customFormat="false" ht="12.75" hidden="false" customHeight="false" outlineLevel="0" collapsed="false">
      <c r="A78" s="145" t="n">
        <v>39027.4291087963</v>
      </c>
      <c r="B78" s="124" t="n">
        <v>2430</v>
      </c>
      <c r="C78" s="124" t="n">
        <v>0</v>
      </c>
      <c r="D78" s="124" t="n">
        <v>10</v>
      </c>
    </row>
    <row r="79" customFormat="false" ht="12.75" hidden="false" customHeight="false" outlineLevel="0" collapsed="false">
      <c r="A79" s="145" t="n">
        <v>39027.43125</v>
      </c>
      <c r="B79" s="124" t="n">
        <v>2160</v>
      </c>
      <c r="C79" s="124" t="n">
        <v>0</v>
      </c>
      <c r="D79" s="124" t="n">
        <v>10</v>
      </c>
    </row>
    <row r="80" customFormat="false" ht="12.75" hidden="false" customHeight="false" outlineLevel="0" collapsed="false">
      <c r="A80" s="145" t="n">
        <v>39027.4333912037</v>
      </c>
      <c r="B80" s="124" t="n">
        <v>2444</v>
      </c>
      <c r="C80" s="124" t="n">
        <v>0</v>
      </c>
      <c r="D80" s="124" t="n">
        <v>10</v>
      </c>
    </row>
    <row r="81" customFormat="false" ht="12.75" hidden="false" customHeight="false" outlineLevel="0" collapsed="false">
      <c r="A81" s="145"/>
      <c r="D81" s="124" t="n">
        <v>10</v>
      </c>
    </row>
    <row r="82" customFormat="false" ht="12.75" hidden="false" customHeight="false" outlineLevel="0" collapsed="false">
      <c r="A82" s="145" t="n">
        <v>39027.4205671296</v>
      </c>
      <c r="B82" s="124" t="n">
        <v>1</v>
      </c>
      <c r="C82" s="124" t="n">
        <v>0</v>
      </c>
      <c r="D82" s="124" t="n">
        <v>11</v>
      </c>
    </row>
    <row r="83" customFormat="false" ht="12.75" hidden="false" customHeight="false" outlineLevel="0" collapsed="false">
      <c r="A83" s="145" t="n">
        <v>39027.4227083333</v>
      </c>
      <c r="B83" s="124" t="n">
        <v>1</v>
      </c>
      <c r="C83" s="124" t="n">
        <v>0</v>
      </c>
      <c r="D83" s="124" t="n">
        <v>11</v>
      </c>
    </row>
    <row r="84" customFormat="false" ht="12.75" hidden="false" customHeight="false" outlineLevel="0" collapsed="false">
      <c r="A84" s="145" t="n">
        <v>39027.424849537</v>
      </c>
      <c r="B84" s="124" t="n">
        <v>290</v>
      </c>
      <c r="C84" s="124" t="n">
        <v>0</v>
      </c>
      <c r="D84" s="124" t="n">
        <v>11</v>
      </c>
    </row>
    <row r="85" customFormat="false" ht="12.75" hidden="false" customHeight="false" outlineLevel="0" collapsed="false">
      <c r="A85" s="145" t="n">
        <v>39027.4269907407</v>
      </c>
      <c r="B85" s="124" t="n">
        <v>2151</v>
      </c>
      <c r="C85" s="124" t="n">
        <v>0</v>
      </c>
      <c r="D85" s="124" t="n">
        <v>11</v>
      </c>
    </row>
    <row r="86" customFormat="false" ht="12.75" hidden="false" customHeight="false" outlineLevel="0" collapsed="false">
      <c r="A86" s="145" t="n">
        <v>39027.4291319444</v>
      </c>
      <c r="B86" s="124" t="n">
        <v>2370</v>
      </c>
      <c r="C86" s="124" t="n">
        <v>0</v>
      </c>
      <c r="D86" s="124" t="n">
        <v>11</v>
      </c>
    </row>
    <row r="87" customFormat="false" ht="12.75" hidden="false" customHeight="false" outlineLevel="0" collapsed="false">
      <c r="A87" s="145" t="n">
        <v>39027.4312615741</v>
      </c>
      <c r="B87" s="124" t="n">
        <v>2151</v>
      </c>
      <c r="C87" s="124" t="n">
        <v>0</v>
      </c>
      <c r="D87" s="124" t="n">
        <v>11</v>
      </c>
    </row>
    <row r="88" customFormat="false" ht="12.75" hidden="false" customHeight="false" outlineLevel="0" collapsed="false">
      <c r="A88" s="145" t="n">
        <v>39027.4334027778</v>
      </c>
      <c r="B88" s="124" t="n">
        <v>2258</v>
      </c>
      <c r="C88" s="124" t="n">
        <v>0</v>
      </c>
      <c r="D88" s="124" t="n">
        <v>11</v>
      </c>
    </row>
    <row r="89" customFormat="false" ht="12.75" hidden="false" customHeight="false" outlineLevel="0" collapsed="false">
      <c r="A89" s="145"/>
      <c r="D89" s="124" t="n">
        <v>11</v>
      </c>
    </row>
    <row r="90" customFormat="false" ht="12.75" hidden="false" customHeight="false" outlineLevel="0" collapsed="false">
      <c r="A90" s="145" t="n">
        <v>39027.4205902778</v>
      </c>
      <c r="B90" s="124" t="n">
        <v>1</v>
      </c>
      <c r="C90" s="124" t="n">
        <v>0</v>
      </c>
      <c r="D90" s="124" t="n">
        <v>12</v>
      </c>
    </row>
    <row r="91" customFormat="false" ht="12.75" hidden="false" customHeight="false" outlineLevel="0" collapsed="false">
      <c r="A91" s="145" t="n">
        <v>39027.4227314815</v>
      </c>
      <c r="B91" s="124" t="n">
        <v>1</v>
      </c>
      <c r="C91" s="124" t="n">
        <v>0</v>
      </c>
      <c r="D91" s="124" t="n">
        <v>12</v>
      </c>
    </row>
    <row r="92" customFormat="false" ht="12.75" hidden="false" customHeight="false" outlineLevel="0" collapsed="false">
      <c r="A92" s="145" t="n">
        <v>39027.4248726852</v>
      </c>
      <c r="B92" s="124" t="n">
        <v>2431</v>
      </c>
      <c r="C92" s="124" t="n">
        <v>0</v>
      </c>
      <c r="D92" s="124" t="n">
        <v>12</v>
      </c>
    </row>
    <row r="93" customFormat="false" ht="12.75" hidden="false" customHeight="false" outlineLevel="0" collapsed="false">
      <c r="A93" s="145" t="n">
        <v>39027.4270023148</v>
      </c>
      <c r="B93" s="124" t="n">
        <v>2388</v>
      </c>
      <c r="C93" s="124" t="n">
        <v>0</v>
      </c>
      <c r="D93" s="124" t="n">
        <v>12</v>
      </c>
    </row>
    <row r="94" customFormat="false" ht="12.75" hidden="false" customHeight="false" outlineLevel="0" collapsed="false">
      <c r="A94" s="145" t="n">
        <v>39027.4291435185</v>
      </c>
      <c r="B94" s="124" t="n">
        <v>2177</v>
      </c>
      <c r="C94" s="124" t="n">
        <v>0</v>
      </c>
      <c r="D94" s="124" t="n">
        <v>12</v>
      </c>
    </row>
    <row r="95" customFormat="false" ht="12.75" hidden="false" customHeight="false" outlineLevel="0" collapsed="false">
      <c r="A95" s="145" t="n">
        <v>39027.4312847222</v>
      </c>
      <c r="B95" s="124" t="n">
        <v>2258</v>
      </c>
      <c r="C95" s="124" t="n">
        <v>0</v>
      </c>
      <c r="D95" s="124" t="n">
        <v>12</v>
      </c>
    </row>
    <row r="96" customFormat="false" ht="12.75" hidden="false" customHeight="false" outlineLevel="0" collapsed="false">
      <c r="A96" s="145" t="n">
        <v>39027.4334259259</v>
      </c>
      <c r="B96" s="124" t="n">
        <v>2051</v>
      </c>
      <c r="C96" s="124" t="n">
        <v>0</v>
      </c>
      <c r="D96" s="124" t="n">
        <v>12</v>
      </c>
    </row>
    <row r="97" customFormat="false" ht="12.75" hidden="false" customHeight="false" outlineLevel="0" collapsed="false">
      <c r="A97" s="145"/>
      <c r="D97" s="124" t="n">
        <v>12</v>
      </c>
    </row>
    <row r="98" customFormat="false" ht="12.75" hidden="false" customHeight="false" outlineLevel="0" collapsed="false">
      <c r="A98" s="145" t="n">
        <v>39027.4206018519</v>
      </c>
      <c r="B98" s="124" t="n">
        <v>1</v>
      </c>
      <c r="C98" s="124" t="n">
        <v>0</v>
      </c>
      <c r="D98" s="124" t="n">
        <v>13</v>
      </c>
    </row>
    <row r="99" customFormat="false" ht="12.75" hidden="false" customHeight="false" outlineLevel="0" collapsed="false">
      <c r="A99" s="145" t="n">
        <v>39027.4227430556</v>
      </c>
      <c r="B99" s="124" t="n">
        <v>1</v>
      </c>
      <c r="C99" s="124" t="n">
        <v>0</v>
      </c>
      <c r="D99" s="124" t="n">
        <v>13</v>
      </c>
    </row>
    <row r="100" customFormat="false" ht="12.75" hidden="false" customHeight="false" outlineLevel="0" collapsed="false">
      <c r="A100" s="145" t="n">
        <v>39027.4248842593</v>
      </c>
      <c r="B100" s="124" t="n">
        <v>158</v>
      </c>
      <c r="C100" s="124" t="n">
        <v>0</v>
      </c>
      <c r="D100" s="124" t="n">
        <v>13</v>
      </c>
    </row>
    <row r="101" customFormat="false" ht="12.75" hidden="false" customHeight="false" outlineLevel="0" collapsed="false">
      <c r="A101" s="145" t="n">
        <v>39027.427025463</v>
      </c>
      <c r="B101" s="124" t="n">
        <v>2483</v>
      </c>
      <c r="C101" s="124" t="n">
        <v>0</v>
      </c>
      <c r="D101" s="124" t="n">
        <v>13</v>
      </c>
    </row>
    <row r="102" customFormat="false" ht="12.75" hidden="false" customHeight="false" outlineLevel="0" collapsed="false">
      <c r="A102" s="145" t="n">
        <v>39027.4291550926</v>
      </c>
      <c r="B102" s="124" t="n">
        <v>2255</v>
      </c>
      <c r="C102" s="124" t="n">
        <v>0</v>
      </c>
      <c r="D102" s="124" t="n">
        <v>13</v>
      </c>
    </row>
    <row r="103" customFormat="false" ht="12.75" hidden="false" customHeight="false" outlineLevel="0" collapsed="false">
      <c r="A103" s="145" t="n">
        <v>39027.4312962963</v>
      </c>
      <c r="B103" s="124" t="n">
        <v>2594</v>
      </c>
      <c r="C103" s="124" t="n">
        <v>0</v>
      </c>
      <c r="D103" s="124" t="n">
        <v>13</v>
      </c>
    </row>
    <row r="104" customFormat="false" ht="12.75" hidden="false" customHeight="false" outlineLevel="0" collapsed="false">
      <c r="A104" s="145" t="n">
        <v>39027.4334375</v>
      </c>
      <c r="B104" s="124" t="n">
        <v>2199</v>
      </c>
      <c r="C104" s="124" t="n">
        <v>0</v>
      </c>
      <c r="D104" s="124" t="n">
        <v>13</v>
      </c>
    </row>
    <row r="105" customFormat="false" ht="12.75" hidden="false" customHeight="false" outlineLevel="0" collapsed="false">
      <c r="A105" s="145"/>
      <c r="D105" s="124" t="n">
        <v>13</v>
      </c>
    </row>
    <row r="106" customFormat="false" ht="12.75" hidden="false" customHeight="false" outlineLevel="0" collapsed="false">
      <c r="A106" s="145" t="n">
        <v>39027.420625</v>
      </c>
      <c r="B106" s="124" t="n">
        <v>1</v>
      </c>
      <c r="C106" s="124" t="n">
        <v>0</v>
      </c>
      <c r="D106" s="124" t="n">
        <v>14</v>
      </c>
    </row>
    <row r="107" customFormat="false" ht="12.75" hidden="false" customHeight="false" outlineLevel="0" collapsed="false">
      <c r="A107" s="145" t="n">
        <v>39027.4227662037</v>
      </c>
      <c r="B107" s="124" t="n">
        <v>1</v>
      </c>
      <c r="C107" s="124" t="n">
        <v>0</v>
      </c>
      <c r="D107" s="124" t="n">
        <v>14</v>
      </c>
    </row>
    <row r="108" customFormat="false" ht="12.75" hidden="false" customHeight="false" outlineLevel="0" collapsed="false">
      <c r="A108" s="145" t="n">
        <v>39027.4248958333</v>
      </c>
      <c r="B108" s="124" t="n">
        <v>2505</v>
      </c>
      <c r="C108" s="124" t="n">
        <v>0</v>
      </c>
      <c r="D108" s="124" t="n">
        <v>14</v>
      </c>
    </row>
    <row r="109" customFormat="false" ht="12.75" hidden="false" customHeight="false" outlineLevel="0" collapsed="false">
      <c r="A109" s="145" t="n">
        <v>39027.427037037</v>
      </c>
      <c r="B109" s="124" t="n">
        <v>2380</v>
      </c>
      <c r="C109" s="124" t="n">
        <v>0</v>
      </c>
      <c r="D109" s="124" t="n">
        <v>14</v>
      </c>
    </row>
    <row r="110" customFormat="false" ht="12.75" hidden="false" customHeight="false" outlineLevel="0" collapsed="false">
      <c r="A110" s="145" t="n">
        <v>39027.4291782407</v>
      </c>
      <c r="B110" s="124" t="n">
        <v>2175</v>
      </c>
      <c r="C110" s="124" t="n">
        <v>0</v>
      </c>
      <c r="D110" s="124" t="n">
        <v>14</v>
      </c>
    </row>
    <row r="111" customFormat="false" ht="12.75" hidden="false" customHeight="false" outlineLevel="0" collapsed="false">
      <c r="A111" s="145" t="n">
        <v>39027.4313194445</v>
      </c>
      <c r="B111" s="124" t="n">
        <v>2358</v>
      </c>
      <c r="C111" s="124" t="n">
        <v>0</v>
      </c>
      <c r="D111" s="124" t="n">
        <v>14</v>
      </c>
    </row>
    <row r="112" customFormat="false" ht="12.75" hidden="false" customHeight="false" outlineLevel="0" collapsed="false">
      <c r="A112" s="145" t="n">
        <v>39027.4334490741</v>
      </c>
      <c r="B112" s="124" t="n">
        <v>2274</v>
      </c>
      <c r="C112" s="124" t="n">
        <v>0</v>
      </c>
      <c r="D112" s="124" t="n">
        <v>14</v>
      </c>
    </row>
    <row r="113" customFormat="false" ht="12.75" hidden="false" customHeight="false" outlineLevel="0" collapsed="false">
      <c r="A113" s="145"/>
      <c r="D113" s="124" t="n">
        <v>14</v>
      </c>
    </row>
    <row r="114" customFormat="false" ht="12.75" hidden="false" customHeight="false" outlineLevel="0" collapsed="false">
      <c r="A114" s="145" t="n">
        <v>39027.4206365741</v>
      </c>
      <c r="B114" s="124" t="n">
        <v>1</v>
      </c>
      <c r="C114" s="124" t="n">
        <v>0</v>
      </c>
      <c r="D114" s="124" t="n">
        <v>15</v>
      </c>
    </row>
    <row r="115" customFormat="false" ht="12.75" hidden="false" customHeight="false" outlineLevel="0" collapsed="false">
      <c r="A115" s="145" t="n">
        <v>39027.4227777778</v>
      </c>
      <c r="B115" s="124" t="n">
        <v>1</v>
      </c>
      <c r="C115" s="124" t="n">
        <v>0</v>
      </c>
      <c r="D115" s="124" t="n">
        <v>15</v>
      </c>
    </row>
    <row r="116" customFormat="false" ht="12.75" hidden="false" customHeight="false" outlineLevel="0" collapsed="false">
      <c r="A116" s="145" t="n">
        <v>39027.4249189815</v>
      </c>
      <c r="B116" s="124" t="n">
        <v>249</v>
      </c>
      <c r="C116" s="124" t="n">
        <v>0</v>
      </c>
      <c r="D116" s="124" t="n">
        <v>15</v>
      </c>
    </row>
    <row r="117" customFormat="false" ht="12.75" hidden="false" customHeight="false" outlineLevel="0" collapsed="false">
      <c r="A117" s="145" t="n">
        <v>39027.4270486111</v>
      </c>
      <c r="B117" s="124" t="n">
        <v>2166</v>
      </c>
      <c r="C117" s="124" t="n">
        <v>0</v>
      </c>
      <c r="D117" s="124" t="n">
        <v>15</v>
      </c>
    </row>
    <row r="118" customFormat="false" ht="12.75" hidden="false" customHeight="false" outlineLevel="0" collapsed="false">
      <c r="A118" s="145" t="n">
        <v>39027.4291898148</v>
      </c>
      <c r="B118" s="124" t="n">
        <v>2308</v>
      </c>
      <c r="C118" s="124" t="n">
        <v>0</v>
      </c>
      <c r="D118" s="124" t="n">
        <v>15</v>
      </c>
    </row>
    <row r="119" customFormat="false" ht="12.75" hidden="false" customHeight="false" outlineLevel="0" collapsed="false">
      <c r="A119" s="145" t="n">
        <v>39027.4313310185</v>
      </c>
      <c r="B119" s="124" t="n">
        <v>2434</v>
      </c>
      <c r="C119" s="124" t="n">
        <v>0</v>
      </c>
      <c r="D119" s="124" t="n">
        <v>15</v>
      </c>
    </row>
    <row r="120" customFormat="false" ht="12.75" hidden="false" customHeight="false" outlineLevel="0" collapsed="false">
      <c r="A120" s="145" t="n">
        <v>39027.4334722222</v>
      </c>
      <c r="B120" s="124" t="n">
        <v>2036</v>
      </c>
      <c r="C120" s="124" t="n">
        <v>0</v>
      </c>
      <c r="D120" s="124" t="n">
        <v>15</v>
      </c>
    </row>
    <row r="121" customFormat="false" ht="12.75" hidden="false" customHeight="false" outlineLevel="0" collapsed="false">
      <c r="A121" s="145"/>
      <c r="D121" s="124" t="n">
        <v>15</v>
      </c>
    </row>
    <row r="122" customFormat="false" ht="12.75" hidden="false" customHeight="false" outlineLevel="0" collapsed="false">
      <c r="A122" s="145" t="n">
        <v>39027.4206597222</v>
      </c>
      <c r="B122" s="124" t="n">
        <v>1</v>
      </c>
      <c r="C122" s="124" t="n">
        <v>0</v>
      </c>
      <c r="D122" s="124" t="n">
        <v>16</v>
      </c>
    </row>
    <row r="123" customFormat="false" ht="12.75" hidden="false" customHeight="false" outlineLevel="0" collapsed="false">
      <c r="A123" s="145" t="n">
        <v>39027.4227893519</v>
      </c>
      <c r="B123" s="124" t="n">
        <v>1</v>
      </c>
      <c r="C123" s="124" t="n">
        <v>0</v>
      </c>
      <c r="D123" s="124" t="n">
        <v>16</v>
      </c>
    </row>
    <row r="124" customFormat="false" ht="12.75" hidden="false" customHeight="false" outlineLevel="0" collapsed="false">
      <c r="A124" s="145" t="n">
        <v>39027.4249305556</v>
      </c>
      <c r="B124" s="124" t="n">
        <v>2427</v>
      </c>
      <c r="C124" s="124" t="n">
        <v>0</v>
      </c>
      <c r="D124" s="124" t="n">
        <v>16</v>
      </c>
    </row>
    <row r="125" customFormat="false" ht="12.75" hidden="false" customHeight="false" outlineLevel="0" collapsed="false">
      <c r="A125" s="145" t="n">
        <v>39027.4270717593</v>
      </c>
      <c r="B125" s="124" t="n">
        <v>2039</v>
      </c>
      <c r="C125" s="124" t="n">
        <v>0</v>
      </c>
      <c r="D125" s="124" t="n">
        <v>16</v>
      </c>
    </row>
    <row r="126" customFormat="false" ht="12.75" hidden="false" customHeight="false" outlineLevel="0" collapsed="false">
      <c r="A126" s="145" t="n">
        <v>39027.429212963</v>
      </c>
      <c r="B126" s="124" t="n">
        <v>2084</v>
      </c>
      <c r="C126" s="124" t="n">
        <v>0</v>
      </c>
      <c r="D126" s="124" t="n">
        <v>16</v>
      </c>
    </row>
    <row r="127" customFormat="false" ht="12.75" hidden="false" customHeight="false" outlineLevel="0" collapsed="false">
      <c r="A127" s="145" t="n">
        <v>39027.4313425926</v>
      </c>
      <c r="B127" s="124" t="n">
        <v>2635</v>
      </c>
      <c r="C127" s="124" t="n">
        <v>0</v>
      </c>
      <c r="D127" s="124" t="n">
        <v>16</v>
      </c>
    </row>
    <row r="128" customFormat="false" ht="12.75" hidden="false" customHeight="false" outlineLevel="0" collapsed="false">
      <c r="A128" s="145" t="n">
        <v>39027.4334837963</v>
      </c>
      <c r="B128" s="124" t="n">
        <v>2614</v>
      </c>
      <c r="C128" s="124" t="n">
        <v>0</v>
      </c>
      <c r="D128" s="124" t="n">
        <v>16</v>
      </c>
    </row>
    <row r="129" customFormat="false" ht="12.75" hidden="false" customHeight="false" outlineLevel="0" collapsed="false">
      <c r="A129" s="145"/>
      <c r="D129" s="124" t="n">
        <v>16</v>
      </c>
    </row>
    <row r="130" customFormat="false" ht="12.75" hidden="false" customHeight="false" outlineLevel="0" collapsed="false">
      <c r="A130" s="145" t="n">
        <v>39027.4206712963</v>
      </c>
      <c r="B130" s="124" t="n">
        <v>1</v>
      </c>
      <c r="C130" s="124" t="n">
        <v>0</v>
      </c>
      <c r="D130" s="124" t="n">
        <v>17</v>
      </c>
    </row>
    <row r="131" customFormat="false" ht="12.75" hidden="false" customHeight="false" outlineLevel="0" collapsed="false">
      <c r="A131" s="145" t="n">
        <v>39027.4228125</v>
      </c>
      <c r="B131" s="124" t="n">
        <v>0</v>
      </c>
      <c r="C131" s="124" t="n">
        <v>0</v>
      </c>
      <c r="D131" s="124" t="n">
        <v>17</v>
      </c>
    </row>
    <row r="132" customFormat="false" ht="12.75" hidden="false" customHeight="false" outlineLevel="0" collapsed="false">
      <c r="A132" s="145" t="n">
        <v>39027.4249537037</v>
      </c>
      <c r="B132" s="124" t="n">
        <v>256</v>
      </c>
      <c r="C132" s="124" t="n">
        <v>0</v>
      </c>
      <c r="D132" s="124" t="n">
        <v>17</v>
      </c>
    </row>
    <row r="133" customFormat="false" ht="12.75" hidden="false" customHeight="false" outlineLevel="0" collapsed="false">
      <c r="A133" s="145" t="n">
        <v>39027.4270833333</v>
      </c>
      <c r="B133" s="124" t="n">
        <v>2228</v>
      </c>
      <c r="C133" s="124" t="n">
        <v>0</v>
      </c>
      <c r="D133" s="124" t="n">
        <v>17</v>
      </c>
    </row>
    <row r="134" customFormat="false" ht="12.75" hidden="false" customHeight="false" outlineLevel="0" collapsed="false">
      <c r="A134" s="145" t="n">
        <v>39027.429224537</v>
      </c>
      <c r="B134" s="124" t="n">
        <v>2107</v>
      </c>
      <c r="C134" s="124" t="n">
        <v>0</v>
      </c>
      <c r="D134" s="124" t="n">
        <v>17</v>
      </c>
    </row>
    <row r="135" customFormat="false" ht="12.75" hidden="false" customHeight="false" outlineLevel="0" collapsed="false">
      <c r="A135" s="145" t="n">
        <v>39027.4313657407</v>
      </c>
      <c r="B135" s="124" t="n">
        <v>2044</v>
      </c>
      <c r="C135" s="124" t="n">
        <v>0</v>
      </c>
      <c r="D135" s="124" t="n">
        <v>17</v>
      </c>
    </row>
    <row r="136" customFormat="false" ht="12.75" hidden="false" customHeight="false" outlineLevel="0" collapsed="false">
      <c r="A136" s="145" t="n">
        <v>39027.4335069444</v>
      </c>
      <c r="B136" s="124" t="n">
        <v>2406</v>
      </c>
      <c r="C136" s="124" t="n">
        <v>0</v>
      </c>
      <c r="D136" s="124" t="n">
        <v>17</v>
      </c>
    </row>
    <row r="137" customFormat="false" ht="12.75" hidden="false" customHeight="false" outlineLevel="0" collapsed="false">
      <c r="A137" s="145"/>
      <c r="D137" s="124" t="n">
        <v>17</v>
      </c>
    </row>
    <row r="138" customFormat="false" ht="12.75" hidden="false" customHeight="false" outlineLevel="0" collapsed="false">
      <c r="A138" s="145" t="n">
        <v>39027.4206828704</v>
      </c>
      <c r="B138" s="124" t="n">
        <v>1</v>
      </c>
      <c r="C138" s="124" t="n">
        <v>0</v>
      </c>
      <c r="D138" s="124" t="n">
        <v>18</v>
      </c>
    </row>
    <row r="139" customFormat="false" ht="12.75" hidden="false" customHeight="false" outlineLevel="0" collapsed="false">
      <c r="A139" s="145" t="n">
        <v>39027.4228240741</v>
      </c>
      <c r="B139" s="124" t="n">
        <v>0</v>
      </c>
      <c r="C139" s="124" t="n">
        <v>0</v>
      </c>
      <c r="D139" s="124" t="n">
        <v>18</v>
      </c>
    </row>
    <row r="140" customFormat="false" ht="12.75" hidden="false" customHeight="false" outlineLevel="0" collapsed="false">
      <c r="A140" s="145" t="n">
        <v>39027.4249652778</v>
      </c>
      <c r="B140" s="124" t="n">
        <v>2147</v>
      </c>
      <c r="C140" s="124" t="n">
        <v>0</v>
      </c>
      <c r="D140" s="124" t="n">
        <v>18</v>
      </c>
    </row>
    <row r="141" customFormat="false" ht="12.75" hidden="false" customHeight="false" outlineLevel="0" collapsed="false">
      <c r="A141" s="145" t="n">
        <v>39027.4271064815</v>
      </c>
      <c r="B141" s="124" t="n">
        <v>2554</v>
      </c>
      <c r="C141" s="124" t="n">
        <v>0</v>
      </c>
      <c r="D141" s="124" t="n">
        <v>18</v>
      </c>
    </row>
    <row r="142" customFormat="false" ht="12.75" hidden="false" customHeight="false" outlineLevel="0" collapsed="false">
      <c r="A142" s="145" t="n">
        <v>39027.4292361111</v>
      </c>
      <c r="B142" s="124" t="n">
        <v>2134</v>
      </c>
      <c r="C142" s="124" t="n">
        <v>0</v>
      </c>
      <c r="D142" s="124" t="n">
        <v>18</v>
      </c>
    </row>
    <row r="143" customFormat="false" ht="12.75" hidden="false" customHeight="false" outlineLevel="0" collapsed="false">
      <c r="A143" s="145" t="n">
        <v>39027.4313773148</v>
      </c>
      <c r="B143" s="124" t="n">
        <v>2320</v>
      </c>
      <c r="C143" s="124" t="n">
        <v>0</v>
      </c>
      <c r="D143" s="124" t="n">
        <v>18</v>
      </c>
    </row>
    <row r="144" customFormat="false" ht="12.75" hidden="false" customHeight="false" outlineLevel="0" collapsed="false">
      <c r="A144" s="145" t="n">
        <v>39027.4335185185</v>
      </c>
      <c r="B144" s="124" t="n">
        <v>2419</v>
      </c>
      <c r="C144" s="124" t="n">
        <v>0</v>
      </c>
      <c r="D144" s="124" t="n">
        <v>18</v>
      </c>
    </row>
    <row r="145" customFormat="false" ht="12.75" hidden="false" customHeight="false" outlineLevel="0" collapsed="false">
      <c r="A145" s="145"/>
      <c r="D145" s="124" t="n">
        <v>18</v>
      </c>
    </row>
    <row r="146" customFormat="false" ht="12.75" hidden="false" customHeight="false" outlineLevel="0" collapsed="false">
      <c r="A146" s="145" t="n">
        <v>39027.4207060185</v>
      </c>
      <c r="B146" s="124" t="n">
        <v>1</v>
      </c>
      <c r="C146" s="124" t="n">
        <v>0</v>
      </c>
      <c r="D146" s="124" t="n">
        <v>19</v>
      </c>
    </row>
    <row r="147" customFormat="false" ht="12.75" hidden="false" customHeight="false" outlineLevel="0" collapsed="false">
      <c r="A147" s="145" t="n">
        <v>39027.4228472222</v>
      </c>
      <c r="B147" s="124" t="n">
        <v>1</v>
      </c>
      <c r="C147" s="124" t="n">
        <v>0</v>
      </c>
      <c r="D147" s="124" t="n">
        <v>19</v>
      </c>
    </row>
    <row r="148" customFormat="false" ht="12.75" hidden="false" customHeight="false" outlineLevel="0" collapsed="false">
      <c r="A148" s="145" t="n">
        <v>39027.4249768519</v>
      </c>
      <c r="B148" s="124" t="n">
        <v>333</v>
      </c>
      <c r="C148" s="124" t="n">
        <v>0</v>
      </c>
      <c r="D148" s="124" t="n">
        <v>19</v>
      </c>
    </row>
    <row r="149" customFormat="false" ht="12.75" hidden="false" customHeight="false" outlineLevel="0" collapsed="false">
      <c r="A149" s="145" t="n">
        <v>39027.4271180556</v>
      </c>
      <c r="B149" s="124" t="n">
        <v>2521</v>
      </c>
      <c r="C149" s="124" t="n">
        <v>0</v>
      </c>
      <c r="D149" s="124" t="n">
        <v>19</v>
      </c>
    </row>
    <row r="150" customFormat="false" ht="12.75" hidden="false" customHeight="false" outlineLevel="0" collapsed="false">
      <c r="A150" s="145" t="n">
        <v>39027.4292592593</v>
      </c>
      <c r="B150" s="124" t="n">
        <v>2106</v>
      </c>
      <c r="C150" s="124" t="n">
        <v>0</v>
      </c>
      <c r="D150" s="124" t="n">
        <v>19</v>
      </c>
    </row>
    <row r="151" customFormat="false" ht="12.75" hidden="false" customHeight="false" outlineLevel="0" collapsed="false">
      <c r="A151" s="145" t="n">
        <v>39027.431400463</v>
      </c>
      <c r="B151" s="124" t="n">
        <v>2560</v>
      </c>
      <c r="C151" s="124" t="n">
        <v>0</v>
      </c>
      <c r="D151" s="124" t="n">
        <v>19</v>
      </c>
    </row>
    <row r="152" customFormat="false" ht="12.75" hidden="false" customHeight="false" outlineLevel="0" collapsed="false">
      <c r="A152" s="145" t="n">
        <v>39027.4335300926</v>
      </c>
      <c r="B152" s="124" t="n">
        <v>2391</v>
      </c>
      <c r="C152" s="124" t="n">
        <v>0</v>
      </c>
      <c r="D152" s="124" t="n">
        <v>19</v>
      </c>
    </row>
    <row r="153" customFormat="false" ht="12.75" hidden="false" customHeight="false" outlineLevel="0" collapsed="false">
      <c r="A153" s="145"/>
      <c r="D153" s="124" t="n">
        <v>19</v>
      </c>
    </row>
    <row r="154" customFormat="false" ht="12.75" hidden="false" customHeight="false" outlineLevel="0" collapsed="false">
      <c r="A154" s="145" t="n">
        <v>39027.4207175926</v>
      </c>
      <c r="B154" s="124" t="n">
        <v>1</v>
      </c>
      <c r="C154" s="124" t="n">
        <v>0</v>
      </c>
      <c r="D154" s="124" t="n">
        <v>20</v>
      </c>
    </row>
    <row r="155" customFormat="false" ht="12.75" hidden="false" customHeight="false" outlineLevel="0" collapsed="false">
      <c r="A155" s="145" t="n">
        <v>39027.4228587963</v>
      </c>
      <c r="B155" s="124" t="n">
        <v>1</v>
      </c>
      <c r="C155" s="124" t="n">
        <v>0</v>
      </c>
      <c r="D155" s="124" t="n">
        <v>20</v>
      </c>
    </row>
    <row r="156" customFormat="false" ht="12.75" hidden="false" customHeight="false" outlineLevel="0" collapsed="false">
      <c r="A156" s="145" t="n">
        <v>39027.425</v>
      </c>
      <c r="B156" s="124" t="n">
        <v>2624</v>
      </c>
      <c r="C156" s="124" t="n">
        <v>0</v>
      </c>
      <c r="D156" s="124" t="n">
        <v>20</v>
      </c>
    </row>
    <row r="157" customFormat="false" ht="12.75" hidden="false" customHeight="false" outlineLevel="0" collapsed="false">
      <c r="A157" s="145" t="n">
        <v>39027.4271296296</v>
      </c>
      <c r="B157" s="124" t="n">
        <v>2092</v>
      </c>
      <c r="C157" s="124" t="n">
        <v>0</v>
      </c>
      <c r="D157" s="124" t="n">
        <v>20</v>
      </c>
    </row>
    <row r="158" customFormat="false" ht="12.75" hidden="false" customHeight="false" outlineLevel="0" collapsed="false">
      <c r="A158" s="145" t="n">
        <v>39027.4292708333</v>
      </c>
      <c r="B158" s="124" t="n">
        <v>2192</v>
      </c>
      <c r="C158" s="124" t="n">
        <v>0</v>
      </c>
      <c r="D158" s="124" t="n">
        <v>20</v>
      </c>
    </row>
    <row r="159" customFormat="false" ht="12.75" hidden="false" customHeight="false" outlineLevel="0" collapsed="false">
      <c r="A159" s="145" t="n">
        <v>39027.431412037</v>
      </c>
      <c r="B159" s="124" t="n">
        <v>2434</v>
      </c>
      <c r="C159" s="124" t="n">
        <v>0</v>
      </c>
      <c r="D159" s="124" t="n">
        <v>20</v>
      </c>
    </row>
    <row r="160" customFormat="false" ht="12.75" hidden="false" customHeight="false" outlineLevel="0" collapsed="false">
      <c r="A160" s="145" t="n">
        <v>39027.4335532407</v>
      </c>
      <c r="B160" s="124" t="n">
        <v>2078</v>
      </c>
      <c r="C160" s="124" t="n">
        <v>0</v>
      </c>
      <c r="D160" s="124" t="n">
        <v>20</v>
      </c>
    </row>
    <row r="161" customFormat="false" ht="12.75" hidden="false" customHeight="false" outlineLevel="0" collapsed="false">
      <c r="A161" s="145"/>
      <c r="D161" s="124" t="n">
        <v>20</v>
      </c>
    </row>
    <row r="162" customFormat="false" ht="12.75" hidden="false" customHeight="false" outlineLevel="0" collapsed="false">
      <c r="A162" s="145" t="n">
        <v>39027.4207407407</v>
      </c>
      <c r="B162" s="124" t="n">
        <v>1</v>
      </c>
      <c r="C162" s="124" t="n">
        <v>0</v>
      </c>
      <c r="D162" s="124" t="n">
        <v>21</v>
      </c>
    </row>
    <row r="163" customFormat="false" ht="12.75" hidden="false" customHeight="false" outlineLevel="0" collapsed="false">
      <c r="A163" s="145" t="n">
        <v>39027.4228703704</v>
      </c>
      <c r="B163" s="124" t="n">
        <v>1</v>
      </c>
      <c r="C163" s="124" t="n">
        <v>0</v>
      </c>
      <c r="D163" s="124" t="n">
        <v>21</v>
      </c>
    </row>
    <row r="164" customFormat="false" ht="12.75" hidden="false" customHeight="false" outlineLevel="0" collapsed="false">
      <c r="A164" s="145" t="n">
        <v>39027.4250115741</v>
      </c>
      <c r="B164" s="124" t="n">
        <v>359</v>
      </c>
      <c r="C164" s="124" t="n">
        <v>0</v>
      </c>
      <c r="D164" s="124" t="n">
        <v>21</v>
      </c>
    </row>
    <row r="165" customFormat="false" ht="12.75" hidden="false" customHeight="false" outlineLevel="0" collapsed="false">
      <c r="A165" s="145" t="n">
        <v>39027.4271527778</v>
      </c>
      <c r="B165" s="124" t="n">
        <v>2315</v>
      </c>
      <c r="C165" s="124" t="n">
        <v>0</v>
      </c>
      <c r="D165" s="124" t="n">
        <v>21</v>
      </c>
    </row>
    <row r="166" customFormat="false" ht="12.75" hidden="false" customHeight="false" outlineLevel="0" collapsed="false">
      <c r="A166" s="145" t="n">
        <v>39027.4292939815</v>
      </c>
      <c r="B166" s="124" t="n">
        <v>2478</v>
      </c>
      <c r="C166" s="124" t="n">
        <v>0</v>
      </c>
      <c r="D166" s="124" t="n">
        <v>21</v>
      </c>
    </row>
    <row r="167" customFormat="false" ht="12.75" hidden="false" customHeight="false" outlineLevel="0" collapsed="false">
      <c r="A167" s="145" t="n">
        <v>39027.4314236111</v>
      </c>
      <c r="B167" s="124" t="n">
        <v>2382</v>
      </c>
      <c r="C167" s="124" t="n">
        <v>0</v>
      </c>
      <c r="D167" s="124" t="n">
        <v>21</v>
      </c>
    </row>
    <row r="168" customFormat="false" ht="12.75" hidden="false" customHeight="false" outlineLevel="0" collapsed="false">
      <c r="A168" s="145" t="n">
        <v>39027.4335648148</v>
      </c>
      <c r="B168" s="124" t="n">
        <v>2147</v>
      </c>
      <c r="C168" s="124" t="n">
        <v>0</v>
      </c>
      <c r="D168" s="124" t="n">
        <v>21</v>
      </c>
    </row>
    <row r="169" customFormat="false" ht="12.75" hidden="false" customHeight="false" outlineLevel="0" collapsed="false">
      <c r="A169" s="145"/>
      <c r="D169" s="124" t="n">
        <v>21</v>
      </c>
    </row>
    <row r="170" customFormat="false" ht="12.75" hidden="false" customHeight="false" outlineLevel="0" collapsed="false">
      <c r="A170" s="145" t="n">
        <v>39027.4207523148</v>
      </c>
      <c r="B170" s="124" t="n">
        <v>1</v>
      </c>
      <c r="C170" s="124" t="n">
        <v>0</v>
      </c>
      <c r="D170" s="124" t="n">
        <v>22</v>
      </c>
    </row>
    <row r="171" customFormat="false" ht="12.75" hidden="false" customHeight="false" outlineLevel="0" collapsed="false">
      <c r="A171" s="145" t="n">
        <v>39027.4228935185</v>
      </c>
      <c r="B171" s="124" t="n">
        <v>1</v>
      </c>
      <c r="C171" s="124" t="n">
        <v>0</v>
      </c>
      <c r="D171" s="124" t="n">
        <v>22</v>
      </c>
    </row>
    <row r="172" customFormat="false" ht="12.75" hidden="false" customHeight="false" outlineLevel="0" collapsed="false">
      <c r="A172" s="145" t="n">
        <v>39027.4250347222</v>
      </c>
      <c r="B172" s="124" t="n">
        <v>2342</v>
      </c>
      <c r="C172" s="124" t="n">
        <v>0</v>
      </c>
      <c r="D172" s="124" t="n">
        <v>22</v>
      </c>
    </row>
    <row r="173" customFormat="false" ht="12.75" hidden="false" customHeight="false" outlineLevel="0" collapsed="false">
      <c r="A173" s="145" t="n">
        <v>39027.4271643519</v>
      </c>
      <c r="B173" s="124" t="n">
        <v>2176</v>
      </c>
      <c r="C173" s="124" t="n">
        <v>0</v>
      </c>
      <c r="D173" s="124" t="n">
        <v>22</v>
      </c>
    </row>
    <row r="174" customFormat="false" ht="12.75" hidden="false" customHeight="false" outlineLevel="0" collapsed="false">
      <c r="A174" s="145" t="n">
        <v>39027.4293055556</v>
      </c>
      <c r="B174" s="124" t="n">
        <v>2329</v>
      </c>
      <c r="C174" s="124" t="n">
        <v>0</v>
      </c>
      <c r="D174" s="124" t="n">
        <v>22</v>
      </c>
    </row>
    <row r="175" customFormat="false" ht="12.75" hidden="false" customHeight="false" outlineLevel="0" collapsed="false">
      <c r="A175" s="145" t="n">
        <v>39027.4314467593</v>
      </c>
      <c r="B175" s="124" t="n">
        <v>2194</v>
      </c>
      <c r="C175" s="124" t="n">
        <v>0</v>
      </c>
      <c r="D175" s="124" t="n">
        <v>22</v>
      </c>
    </row>
    <row r="176" customFormat="false" ht="12.75" hidden="false" customHeight="false" outlineLevel="0" collapsed="false">
      <c r="A176" s="145" t="n">
        <v>39027.433587963</v>
      </c>
      <c r="B176" s="124" t="n">
        <v>2410</v>
      </c>
      <c r="C176" s="124" t="n">
        <v>0</v>
      </c>
      <c r="D176" s="124" t="n">
        <v>22</v>
      </c>
    </row>
    <row r="177" customFormat="false" ht="12.75" hidden="false" customHeight="false" outlineLevel="0" collapsed="false">
      <c r="A177" s="145"/>
      <c r="D177" s="124" t="n">
        <v>22</v>
      </c>
    </row>
    <row r="178" customFormat="false" ht="12.75" hidden="false" customHeight="false" outlineLevel="0" collapsed="false">
      <c r="A178" s="145" t="n">
        <v>39027.4207638889</v>
      </c>
      <c r="B178" s="124" t="n">
        <v>1</v>
      </c>
      <c r="C178" s="124" t="n">
        <v>0</v>
      </c>
      <c r="D178" s="124" t="n">
        <v>23</v>
      </c>
    </row>
    <row r="179" customFormat="false" ht="12.75" hidden="false" customHeight="false" outlineLevel="0" collapsed="false">
      <c r="A179" s="145" t="n">
        <v>39027.4229050926</v>
      </c>
      <c r="B179" s="124" t="n">
        <v>1</v>
      </c>
      <c r="C179" s="124" t="n">
        <v>0</v>
      </c>
      <c r="D179" s="124" t="n">
        <v>23</v>
      </c>
    </row>
    <row r="180" customFormat="false" ht="12.75" hidden="false" customHeight="false" outlineLevel="0" collapsed="false">
      <c r="A180" s="145" t="n">
        <v>39027.4250462963</v>
      </c>
      <c r="B180" s="124" t="n">
        <v>433</v>
      </c>
      <c r="C180" s="124" t="n">
        <v>0</v>
      </c>
      <c r="D180" s="124" t="n">
        <v>23</v>
      </c>
    </row>
    <row r="181" customFormat="false" ht="12.75" hidden="false" customHeight="false" outlineLevel="0" collapsed="false">
      <c r="A181" s="145" t="n">
        <v>39027.4293171296</v>
      </c>
      <c r="B181" s="124" t="n">
        <v>2073</v>
      </c>
      <c r="C181" s="124" t="n">
        <v>0</v>
      </c>
      <c r="D181" s="124" t="n">
        <v>23</v>
      </c>
    </row>
    <row r="182" customFormat="false" ht="12.75" hidden="false" customHeight="false" outlineLevel="0" collapsed="false">
      <c r="A182" s="145" t="n">
        <v>39027.4314583333</v>
      </c>
      <c r="B182" s="124" t="n">
        <v>2357</v>
      </c>
      <c r="C182" s="124" t="n">
        <v>0</v>
      </c>
      <c r="D182" s="124" t="n">
        <v>23</v>
      </c>
    </row>
    <row r="183" customFormat="false" ht="12.75" hidden="false" customHeight="false" outlineLevel="0" collapsed="false">
      <c r="A183" s="145" t="n">
        <v>39027.433599537</v>
      </c>
      <c r="B183" s="124" t="n">
        <v>2154</v>
      </c>
      <c r="C183" s="124" t="n">
        <v>0</v>
      </c>
      <c r="D183" s="124" t="n">
        <v>23</v>
      </c>
    </row>
    <row r="184" customFormat="false" ht="12.75" hidden="false" customHeight="false" outlineLevel="0" collapsed="false">
      <c r="A184" s="145"/>
      <c r="D184" s="124" t="n">
        <v>23</v>
      </c>
    </row>
    <row r="185" customFormat="false" ht="12.75" hidden="false" customHeight="false" outlineLevel="0" collapsed="false">
      <c r="A185" s="145" t="n">
        <v>39027.420787037</v>
      </c>
      <c r="B185" s="124" t="n">
        <v>1</v>
      </c>
      <c r="C185" s="124" t="n">
        <v>0</v>
      </c>
      <c r="D185" s="124" t="n">
        <v>24</v>
      </c>
    </row>
    <row r="186" customFormat="false" ht="12.75" hidden="false" customHeight="false" outlineLevel="0" collapsed="false">
      <c r="A186" s="145" t="n">
        <v>39027.4229282407</v>
      </c>
      <c r="B186" s="124" t="n">
        <v>1</v>
      </c>
      <c r="C186" s="124" t="n">
        <v>0</v>
      </c>
      <c r="D186" s="124" t="n">
        <v>24</v>
      </c>
    </row>
    <row r="187" customFormat="false" ht="12.75" hidden="false" customHeight="false" outlineLevel="0" collapsed="false">
      <c r="A187" s="145" t="n">
        <v>39027.4250578704</v>
      </c>
      <c r="B187" s="124" t="n">
        <v>1</v>
      </c>
      <c r="C187" s="124" t="n">
        <v>0</v>
      </c>
      <c r="D187" s="124" t="n">
        <v>24</v>
      </c>
    </row>
    <row r="188" customFormat="false" ht="12.75" hidden="false" customHeight="false" outlineLevel="0" collapsed="false">
      <c r="A188" s="145" t="n">
        <v>39027.4271990741</v>
      </c>
      <c r="B188" s="124" t="n">
        <v>1</v>
      </c>
      <c r="C188" s="124" t="n">
        <v>0</v>
      </c>
      <c r="D188" s="124" t="n">
        <v>24</v>
      </c>
    </row>
    <row r="189" customFormat="false" ht="12.75" hidden="false" customHeight="false" outlineLevel="0" collapsed="false">
      <c r="A189" s="145" t="n">
        <v>39027.4293402778</v>
      </c>
      <c r="B189" s="124" t="n">
        <v>1</v>
      </c>
      <c r="C189" s="124" t="n">
        <v>0</v>
      </c>
      <c r="D189" s="124" t="n">
        <v>24</v>
      </c>
    </row>
    <row r="190" customFormat="false" ht="12.75" hidden="false" customHeight="false" outlineLevel="0" collapsed="false">
      <c r="A190" s="145" t="n">
        <v>39027.4314814815</v>
      </c>
      <c r="B190" s="124" t="n">
        <v>1</v>
      </c>
      <c r="C190" s="124" t="n">
        <v>0</v>
      </c>
      <c r="D190" s="124" t="n">
        <v>24</v>
      </c>
    </row>
    <row r="191" customFormat="false" ht="12.75" hidden="false" customHeight="false" outlineLevel="0" collapsed="false">
      <c r="A191" s="145" t="n">
        <v>39027.4336111111</v>
      </c>
      <c r="B191" s="124" t="n">
        <v>1888</v>
      </c>
      <c r="C191" s="124" t="n">
        <v>0</v>
      </c>
      <c r="D191" s="124" t="n">
        <v>24</v>
      </c>
    </row>
    <row r="192" customFormat="false" ht="12.75" hidden="false" customHeight="false" outlineLevel="0" collapsed="false">
      <c r="A192" s="145"/>
      <c r="D192" s="124" t="n">
        <v>24</v>
      </c>
    </row>
    <row r="193" customFormat="false" ht="12.75" hidden="false" customHeight="false" outlineLevel="0" collapsed="false">
      <c r="A193" s="145" t="n">
        <v>39027.4207986111</v>
      </c>
      <c r="B193" s="124" t="n">
        <v>1</v>
      </c>
      <c r="C193" s="124" t="n">
        <v>0</v>
      </c>
      <c r="D193" s="124" t="n">
        <v>25</v>
      </c>
    </row>
    <row r="194" customFormat="false" ht="12.75" hidden="false" customHeight="false" outlineLevel="0" collapsed="false">
      <c r="A194" s="145" t="n">
        <v>39027.4229398148</v>
      </c>
      <c r="B194" s="124" t="n">
        <v>0</v>
      </c>
      <c r="C194" s="124" t="n">
        <v>0</v>
      </c>
      <c r="D194" s="124" t="n">
        <v>25</v>
      </c>
    </row>
    <row r="195" customFormat="false" ht="12.75" hidden="false" customHeight="false" outlineLevel="0" collapsed="false">
      <c r="A195" s="145" t="n">
        <v>39027.4250810185</v>
      </c>
      <c r="B195" s="124" t="n">
        <v>663</v>
      </c>
      <c r="C195" s="124" t="n">
        <v>0</v>
      </c>
      <c r="D195" s="124" t="n">
        <v>25</v>
      </c>
    </row>
    <row r="196" customFormat="false" ht="12.75" hidden="false" customHeight="false" outlineLevel="0" collapsed="false">
      <c r="A196" s="145" t="n">
        <v>39027.4272222222</v>
      </c>
      <c r="B196" s="124" t="n">
        <v>2456</v>
      </c>
      <c r="C196" s="124" t="n">
        <v>0</v>
      </c>
      <c r="D196" s="124" t="n">
        <v>25</v>
      </c>
    </row>
    <row r="197" customFormat="false" ht="12.75" hidden="false" customHeight="false" outlineLevel="0" collapsed="false">
      <c r="A197" s="145" t="n">
        <v>39027.4293518519</v>
      </c>
      <c r="B197" s="124" t="n">
        <v>2499</v>
      </c>
      <c r="C197" s="124" t="n">
        <v>0</v>
      </c>
      <c r="D197" s="124" t="n">
        <v>25</v>
      </c>
    </row>
    <row r="198" customFormat="false" ht="12.75" hidden="false" customHeight="false" outlineLevel="0" collapsed="false">
      <c r="A198" s="145" t="n">
        <v>39027.4314930556</v>
      </c>
      <c r="B198" s="124" t="n">
        <v>2449</v>
      </c>
      <c r="C198" s="124" t="n">
        <v>0</v>
      </c>
      <c r="D198" s="124" t="n">
        <v>25</v>
      </c>
    </row>
    <row r="199" customFormat="false" ht="12.75" hidden="false" customHeight="false" outlineLevel="0" collapsed="false">
      <c r="A199" s="145" t="n">
        <v>39027.4336342593</v>
      </c>
      <c r="B199" s="124" t="n">
        <v>2367</v>
      </c>
      <c r="C199" s="124" t="n">
        <v>0</v>
      </c>
      <c r="D199" s="124" t="n">
        <v>25</v>
      </c>
    </row>
    <row r="200" customFormat="false" ht="12.75" hidden="false" customHeight="false" outlineLevel="0" collapsed="false">
      <c r="A200" s="145"/>
      <c r="D200" s="124" t="n">
        <v>25</v>
      </c>
    </row>
    <row r="201" customFormat="false" ht="12.75" hidden="false" customHeight="false" outlineLevel="0" collapsed="false">
      <c r="A201" s="145" t="n">
        <v>39027.4208217593</v>
      </c>
      <c r="B201" s="124" t="n">
        <v>1</v>
      </c>
      <c r="C201" s="124" t="n">
        <v>0</v>
      </c>
      <c r="D201" s="124" t="n">
        <v>26</v>
      </c>
    </row>
    <row r="202" customFormat="false" ht="12.75" hidden="false" customHeight="false" outlineLevel="0" collapsed="false">
      <c r="A202" s="145" t="n">
        <v>39027.4229513889</v>
      </c>
      <c r="B202" s="124" t="n">
        <v>1</v>
      </c>
      <c r="C202" s="124" t="n">
        <v>0</v>
      </c>
      <c r="D202" s="124" t="n">
        <v>26</v>
      </c>
    </row>
    <row r="203" customFormat="false" ht="12.75" hidden="false" customHeight="false" outlineLevel="0" collapsed="false">
      <c r="A203" s="145" t="n">
        <v>39027.4250925926</v>
      </c>
      <c r="B203" s="124" t="n">
        <v>1</v>
      </c>
      <c r="C203" s="124" t="n">
        <v>0</v>
      </c>
      <c r="D203" s="124" t="n">
        <v>26</v>
      </c>
    </row>
    <row r="204" customFormat="false" ht="12.75" hidden="false" customHeight="false" outlineLevel="0" collapsed="false">
      <c r="A204" s="145" t="n">
        <v>39027.4272337963</v>
      </c>
      <c r="B204" s="124" t="n">
        <v>1</v>
      </c>
      <c r="C204" s="124" t="n">
        <v>0</v>
      </c>
      <c r="D204" s="124" t="n">
        <v>26</v>
      </c>
    </row>
    <row r="205" customFormat="false" ht="12.75" hidden="false" customHeight="false" outlineLevel="0" collapsed="false">
      <c r="A205" s="145" t="n">
        <v>39027.429375</v>
      </c>
      <c r="B205" s="124" t="n">
        <v>1</v>
      </c>
      <c r="C205" s="124" t="n">
        <v>0</v>
      </c>
      <c r="D205" s="124" t="n">
        <v>26</v>
      </c>
    </row>
    <row r="206" customFormat="false" ht="12.75" hidden="false" customHeight="false" outlineLevel="0" collapsed="false">
      <c r="A206" s="145" t="n">
        <v>39027.4315046296</v>
      </c>
      <c r="B206" s="124" t="n">
        <v>1</v>
      </c>
      <c r="C206" s="124" t="n">
        <v>0</v>
      </c>
      <c r="D206" s="124" t="n">
        <v>26</v>
      </c>
    </row>
    <row r="207" customFormat="false" ht="12.75" hidden="false" customHeight="false" outlineLevel="0" collapsed="false">
      <c r="A207" s="145" t="n">
        <v>39027.4336458333</v>
      </c>
      <c r="B207" s="124" t="n">
        <v>2470</v>
      </c>
      <c r="C207" s="124" t="n">
        <v>0</v>
      </c>
      <c r="D207" s="124" t="n">
        <v>26</v>
      </c>
    </row>
    <row r="208" customFormat="false" ht="12.75" hidden="false" customHeight="false" outlineLevel="0" collapsed="false">
      <c r="A208" s="145"/>
      <c r="D208" s="124" t="n">
        <v>26</v>
      </c>
    </row>
    <row r="209" customFormat="false" ht="12.75" hidden="false" customHeight="false" outlineLevel="0" collapsed="false">
      <c r="A209" s="145" t="n">
        <v>39027.4208333333</v>
      </c>
      <c r="B209" s="124" t="n">
        <v>0</v>
      </c>
      <c r="C209" s="124" t="n">
        <v>0</v>
      </c>
      <c r="D209" s="124" t="n">
        <v>27</v>
      </c>
    </row>
    <row r="210" customFormat="false" ht="12.75" hidden="false" customHeight="false" outlineLevel="0" collapsed="false">
      <c r="A210" s="145" t="n">
        <v>39027.422974537</v>
      </c>
      <c r="B210" s="124" t="n">
        <v>1</v>
      </c>
      <c r="C210" s="124" t="n">
        <v>0</v>
      </c>
      <c r="D210" s="124" t="n">
        <v>27</v>
      </c>
    </row>
    <row r="211" customFormat="false" ht="12.75" hidden="false" customHeight="false" outlineLevel="0" collapsed="false">
      <c r="A211" s="145" t="n">
        <v>39027.4251041667</v>
      </c>
      <c r="B211" s="124" t="n">
        <v>823</v>
      </c>
      <c r="C211" s="124" t="n">
        <v>0</v>
      </c>
      <c r="D211" s="124" t="n">
        <v>27</v>
      </c>
    </row>
    <row r="212" customFormat="false" ht="12.75" hidden="false" customHeight="false" outlineLevel="0" collapsed="false">
      <c r="A212" s="145" t="n">
        <v>39027.4272453704</v>
      </c>
      <c r="B212" s="124" t="n">
        <v>2339</v>
      </c>
      <c r="C212" s="124" t="n">
        <v>0</v>
      </c>
      <c r="D212" s="124" t="n">
        <v>27</v>
      </c>
    </row>
    <row r="213" customFormat="false" ht="12.75" hidden="false" customHeight="false" outlineLevel="0" collapsed="false">
      <c r="A213" s="145" t="n">
        <v>39027.4293865741</v>
      </c>
      <c r="B213" s="124" t="n">
        <v>2138</v>
      </c>
      <c r="C213" s="124" t="n">
        <v>0</v>
      </c>
      <c r="D213" s="124" t="n">
        <v>27</v>
      </c>
    </row>
    <row r="214" customFormat="false" ht="12.75" hidden="false" customHeight="false" outlineLevel="0" collapsed="false">
      <c r="A214" s="145" t="n">
        <v>39027.4315277778</v>
      </c>
      <c r="B214" s="124" t="n">
        <v>2016</v>
      </c>
      <c r="C214" s="124" t="n">
        <v>0</v>
      </c>
      <c r="D214" s="124" t="n">
        <v>27</v>
      </c>
    </row>
    <row r="215" customFormat="false" ht="12.75" hidden="false" customHeight="false" outlineLevel="0" collapsed="false">
      <c r="A215" s="145" t="n">
        <v>39027.4336689815</v>
      </c>
      <c r="B215" s="124" t="n">
        <v>2114</v>
      </c>
      <c r="C215" s="124" t="n">
        <v>0</v>
      </c>
      <c r="D215" s="124" t="n">
        <v>27</v>
      </c>
    </row>
    <row r="216" customFormat="false" ht="12.75" hidden="false" customHeight="false" outlineLevel="0" collapsed="false">
      <c r="A216" s="145"/>
      <c r="D216" s="124" t="n">
        <v>27</v>
      </c>
    </row>
    <row r="217" customFormat="false" ht="12.75" hidden="false" customHeight="false" outlineLevel="0" collapsed="false">
      <c r="A217" s="145" t="n">
        <v>39027.4208449074</v>
      </c>
      <c r="B217" s="124" t="n">
        <v>1</v>
      </c>
      <c r="C217" s="124" t="n">
        <v>0</v>
      </c>
      <c r="D217" s="124" t="n">
        <v>28</v>
      </c>
    </row>
    <row r="218" customFormat="false" ht="12.75" hidden="false" customHeight="false" outlineLevel="0" collapsed="false">
      <c r="A218" s="145" t="n">
        <v>39027.4229861111</v>
      </c>
      <c r="B218" s="124" t="n">
        <v>1</v>
      </c>
      <c r="C218" s="124" t="n">
        <v>0</v>
      </c>
      <c r="D218" s="124" t="n">
        <v>28</v>
      </c>
    </row>
    <row r="219" customFormat="false" ht="12.75" hidden="false" customHeight="false" outlineLevel="0" collapsed="false">
      <c r="A219" s="145" t="n">
        <v>39027.4251273148</v>
      </c>
      <c r="B219" s="124" t="n">
        <v>972</v>
      </c>
      <c r="C219" s="124" t="n">
        <v>0</v>
      </c>
      <c r="D219" s="124" t="n">
        <v>28</v>
      </c>
    </row>
    <row r="220" customFormat="false" ht="12.75" hidden="false" customHeight="false" outlineLevel="0" collapsed="false">
      <c r="A220" s="145" t="n">
        <v>39027.4272685185</v>
      </c>
      <c r="B220" s="124" t="n">
        <v>2601</v>
      </c>
      <c r="C220" s="124" t="n">
        <v>0</v>
      </c>
      <c r="D220" s="124" t="n">
        <v>28</v>
      </c>
    </row>
    <row r="221" customFormat="false" ht="12.75" hidden="false" customHeight="false" outlineLevel="0" collapsed="false">
      <c r="A221" s="145" t="n">
        <v>39027.4293981481</v>
      </c>
      <c r="B221" s="124" t="n">
        <v>2221</v>
      </c>
      <c r="C221" s="124" t="n">
        <v>0</v>
      </c>
      <c r="D221" s="124" t="n">
        <v>28</v>
      </c>
    </row>
    <row r="222" customFormat="false" ht="12.75" hidden="false" customHeight="false" outlineLevel="0" collapsed="false">
      <c r="A222" s="145" t="n">
        <v>39027.4315393519</v>
      </c>
      <c r="B222" s="124" t="n">
        <v>2563</v>
      </c>
      <c r="C222" s="124" t="n">
        <v>0</v>
      </c>
      <c r="D222" s="124" t="n">
        <v>28</v>
      </c>
    </row>
    <row r="223" customFormat="false" ht="12.75" hidden="false" customHeight="false" outlineLevel="0" collapsed="false">
      <c r="A223" s="145" t="n">
        <v>39027.4336805556</v>
      </c>
      <c r="B223" s="124" t="n">
        <v>2327</v>
      </c>
      <c r="C223" s="124" t="n">
        <v>0</v>
      </c>
      <c r="D223" s="124" t="n">
        <v>28</v>
      </c>
    </row>
    <row r="224" customFormat="false" ht="12.75" hidden="false" customHeight="false" outlineLevel="0" collapsed="false">
      <c r="A224" s="145"/>
      <c r="D224" s="124" t="n">
        <v>28</v>
      </c>
    </row>
    <row r="225" customFormat="false" ht="12.75" hidden="false" customHeight="false" outlineLevel="0" collapsed="false">
      <c r="A225" s="145" t="n">
        <v>39027.4208680556</v>
      </c>
      <c r="B225" s="124" t="n">
        <v>1</v>
      </c>
      <c r="C225" s="124" t="n">
        <v>0</v>
      </c>
      <c r="D225" s="124" t="n">
        <v>29</v>
      </c>
    </row>
    <row r="226" customFormat="false" ht="12.75" hidden="false" customHeight="false" outlineLevel="0" collapsed="false">
      <c r="A226" s="145" t="n">
        <v>39027.4230092593</v>
      </c>
      <c r="B226" s="124" t="n">
        <v>1</v>
      </c>
      <c r="C226" s="124" t="n">
        <v>0</v>
      </c>
      <c r="D226" s="124" t="n">
        <v>29</v>
      </c>
    </row>
    <row r="227" customFormat="false" ht="12.75" hidden="false" customHeight="false" outlineLevel="0" collapsed="false">
      <c r="A227" s="145" t="n">
        <v>39027.4251388889</v>
      </c>
      <c r="B227" s="124" t="n">
        <v>703</v>
      </c>
      <c r="C227" s="124" t="n">
        <v>0</v>
      </c>
      <c r="D227" s="124" t="n">
        <v>29</v>
      </c>
    </row>
    <row r="228" customFormat="false" ht="12.75" hidden="false" customHeight="false" outlineLevel="0" collapsed="false">
      <c r="A228" s="145" t="n">
        <v>39027.4272800926</v>
      </c>
      <c r="B228" s="124" t="n">
        <v>2314</v>
      </c>
      <c r="C228" s="124" t="n">
        <v>0</v>
      </c>
      <c r="D228" s="124" t="n">
        <v>29</v>
      </c>
    </row>
    <row r="229" customFormat="false" ht="12.75" hidden="false" customHeight="false" outlineLevel="0" collapsed="false">
      <c r="A229" s="145" t="n">
        <v>39027.4294212963</v>
      </c>
      <c r="B229" s="124" t="n">
        <v>2282</v>
      </c>
      <c r="C229" s="124" t="n">
        <v>0</v>
      </c>
      <c r="D229" s="124" t="n">
        <v>29</v>
      </c>
    </row>
    <row r="230" customFormat="false" ht="12.75" hidden="false" customHeight="false" outlineLevel="0" collapsed="false">
      <c r="A230" s="145" t="n">
        <v>39027.4336921296</v>
      </c>
      <c r="B230" s="124" t="n">
        <v>2167</v>
      </c>
      <c r="C230" s="124" t="n">
        <v>0</v>
      </c>
      <c r="D230" s="124" t="n">
        <v>29</v>
      </c>
    </row>
    <row r="231" customFormat="false" ht="12.75" hidden="false" customHeight="false" outlineLevel="0" collapsed="false">
      <c r="A231" s="145"/>
      <c r="D231" s="124" t="n">
        <v>29</v>
      </c>
    </row>
    <row r="232" customFormat="false" ht="12.75" hidden="false" customHeight="false" outlineLevel="0" collapsed="false">
      <c r="A232" s="145" t="n">
        <v>39027.4208796296</v>
      </c>
      <c r="B232" s="124" t="n">
        <v>1</v>
      </c>
      <c r="C232" s="124" t="n">
        <v>0</v>
      </c>
      <c r="D232" s="124" t="n">
        <v>30</v>
      </c>
    </row>
    <row r="233" customFormat="false" ht="12.75" hidden="false" customHeight="false" outlineLevel="0" collapsed="false">
      <c r="A233" s="145" t="n">
        <v>39027.4230208333</v>
      </c>
      <c r="B233" s="124" t="n">
        <v>1</v>
      </c>
      <c r="C233" s="124" t="n">
        <v>0</v>
      </c>
      <c r="D233" s="124" t="n">
        <v>30</v>
      </c>
    </row>
    <row r="234" customFormat="false" ht="12.75" hidden="false" customHeight="false" outlineLevel="0" collapsed="false">
      <c r="A234" s="145" t="n">
        <v>39027.425162037</v>
      </c>
      <c r="B234" s="124" t="n">
        <v>1188</v>
      </c>
      <c r="C234" s="124" t="n">
        <v>0</v>
      </c>
      <c r="D234" s="124" t="n">
        <v>30</v>
      </c>
    </row>
    <row r="235" customFormat="false" ht="12.75" hidden="false" customHeight="false" outlineLevel="0" collapsed="false">
      <c r="A235" s="145" t="n">
        <v>39027.4273032407</v>
      </c>
      <c r="B235" s="124" t="n">
        <v>2342</v>
      </c>
      <c r="C235" s="124" t="n">
        <v>0</v>
      </c>
      <c r="D235" s="124" t="n">
        <v>30</v>
      </c>
    </row>
    <row r="236" customFormat="false" ht="12.75" hidden="false" customHeight="false" outlineLevel="0" collapsed="false">
      <c r="A236" s="145" t="n">
        <v>39027.4294328704</v>
      </c>
      <c r="B236" s="124" t="n">
        <v>2367</v>
      </c>
      <c r="C236" s="124" t="n">
        <v>0</v>
      </c>
      <c r="D236" s="124" t="n">
        <v>30</v>
      </c>
    </row>
    <row r="237" customFormat="false" ht="12.75" hidden="false" customHeight="false" outlineLevel="0" collapsed="false">
      <c r="A237" s="145" t="n">
        <v>39027.4315740741</v>
      </c>
      <c r="B237" s="124" t="n">
        <v>2358</v>
      </c>
      <c r="C237" s="124" t="n">
        <v>0</v>
      </c>
      <c r="D237" s="124" t="n">
        <v>30</v>
      </c>
    </row>
    <row r="238" customFormat="false" ht="12.75" hidden="false" customHeight="false" outlineLevel="0" collapsed="false">
      <c r="A238" s="145" t="n">
        <v>39027.4337152778</v>
      </c>
      <c r="B238" s="124" t="n">
        <v>2218</v>
      </c>
      <c r="C238" s="124" t="n">
        <v>0</v>
      </c>
      <c r="D238" s="124" t="n">
        <v>30</v>
      </c>
    </row>
    <row r="239" customFormat="false" ht="12.75" hidden="false" customHeight="false" outlineLevel="0" collapsed="false">
      <c r="A239" s="145"/>
      <c r="D239" s="124" t="n">
        <v>30</v>
      </c>
    </row>
    <row r="240" customFormat="false" ht="12.75" hidden="false" customHeight="false" outlineLevel="0" collapsed="false">
      <c r="A240" s="145" t="n">
        <v>39027.4209027778</v>
      </c>
      <c r="B240" s="124" t="n">
        <v>1</v>
      </c>
      <c r="C240" s="124" t="n">
        <v>0</v>
      </c>
      <c r="D240" s="124" t="n">
        <v>31</v>
      </c>
    </row>
    <row r="241" customFormat="false" ht="12.75" hidden="false" customHeight="false" outlineLevel="0" collapsed="false">
      <c r="A241" s="145" t="n">
        <v>39027.4230324074</v>
      </c>
      <c r="B241" s="124" t="n">
        <v>1</v>
      </c>
      <c r="C241" s="124" t="n">
        <v>0</v>
      </c>
      <c r="D241" s="124" t="n">
        <v>31</v>
      </c>
    </row>
    <row r="242" customFormat="false" ht="12.75" hidden="false" customHeight="false" outlineLevel="0" collapsed="false">
      <c r="A242" s="145" t="n">
        <v>39027.4251736111</v>
      </c>
      <c r="B242" s="124" t="n">
        <v>819</v>
      </c>
      <c r="C242" s="124" t="n">
        <v>0</v>
      </c>
      <c r="D242" s="124" t="n">
        <v>31</v>
      </c>
    </row>
    <row r="243" customFormat="false" ht="12.75" hidden="false" customHeight="false" outlineLevel="0" collapsed="false">
      <c r="A243" s="145" t="n">
        <v>39027.4273148148</v>
      </c>
      <c r="B243" s="124" t="n">
        <v>2556</v>
      </c>
      <c r="C243" s="124" t="n">
        <v>0</v>
      </c>
      <c r="D243" s="124" t="n">
        <v>31</v>
      </c>
    </row>
    <row r="244" customFormat="false" ht="12.75" hidden="false" customHeight="false" outlineLevel="0" collapsed="false">
      <c r="A244" s="145" t="n">
        <v>39027.4294560185</v>
      </c>
      <c r="B244" s="124" t="n">
        <v>2301</v>
      </c>
      <c r="C244" s="124" t="n">
        <v>0</v>
      </c>
      <c r="D244" s="124" t="n">
        <v>31</v>
      </c>
    </row>
    <row r="245" customFormat="false" ht="12.75" hidden="false" customHeight="false" outlineLevel="0" collapsed="false">
      <c r="A245" s="145" t="n">
        <v>39027.4315856482</v>
      </c>
      <c r="B245" s="124" t="n">
        <v>2329</v>
      </c>
      <c r="C245" s="124" t="n">
        <v>0</v>
      </c>
      <c r="D245" s="124" t="n">
        <v>31</v>
      </c>
    </row>
    <row r="246" customFormat="false" ht="12.75" hidden="false" customHeight="false" outlineLevel="0" collapsed="false">
      <c r="A246" s="145" t="n">
        <v>39027.4337268519</v>
      </c>
      <c r="B246" s="124" t="n">
        <v>1993</v>
      </c>
      <c r="C246" s="124" t="n">
        <v>0</v>
      </c>
      <c r="D246" s="124" t="n">
        <v>31</v>
      </c>
    </row>
    <row r="247" customFormat="false" ht="12.75" hidden="false" customHeight="false" outlineLevel="0" collapsed="false">
      <c r="A247" s="145"/>
      <c r="D247" s="124" t="n">
        <v>31</v>
      </c>
    </row>
    <row r="248" customFormat="false" ht="12.75" hidden="false" customHeight="false" outlineLevel="0" collapsed="false">
      <c r="A248" s="145" t="n">
        <v>39027.4209143519</v>
      </c>
      <c r="B248" s="124" t="n">
        <v>1</v>
      </c>
      <c r="C248" s="124" t="n">
        <v>0</v>
      </c>
      <c r="D248" s="124" t="n">
        <v>32</v>
      </c>
    </row>
    <row r="249" customFormat="false" ht="12.75" hidden="false" customHeight="false" outlineLevel="0" collapsed="false">
      <c r="A249" s="145" t="n">
        <v>39027.4230555556</v>
      </c>
      <c r="B249" s="124" t="n">
        <v>1</v>
      </c>
      <c r="C249" s="124" t="n">
        <v>0</v>
      </c>
      <c r="D249" s="124" t="n">
        <v>32</v>
      </c>
    </row>
    <row r="250" customFormat="false" ht="12.75" hidden="false" customHeight="false" outlineLevel="0" collapsed="false">
      <c r="A250" s="145" t="n">
        <v>39027.4251851852</v>
      </c>
      <c r="B250" s="124" t="n">
        <v>2023</v>
      </c>
      <c r="C250" s="124" t="n">
        <v>0</v>
      </c>
      <c r="D250" s="124" t="n">
        <v>32</v>
      </c>
    </row>
    <row r="251" customFormat="false" ht="12.75" hidden="false" customHeight="false" outlineLevel="0" collapsed="false">
      <c r="A251" s="145" t="n">
        <v>39027.4273263889</v>
      </c>
      <c r="B251" s="124" t="n">
        <v>2539</v>
      </c>
      <c r="C251" s="124" t="n">
        <v>0</v>
      </c>
      <c r="D251" s="124" t="n">
        <v>32</v>
      </c>
    </row>
    <row r="252" customFormat="false" ht="12.75" hidden="false" customHeight="false" outlineLevel="0" collapsed="false">
      <c r="A252" s="145" t="n">
        <v>39027.4294675926</v>
      </c>
      <c r="B252" s="124" t="n">
        <v>2272</v>
      </c>
      <c r="C252" s="124" t="n">
        <v>0</v>
      </c>
      <c r="D252" s="124" t="n">
        <v>32</v>
      </c>
    </row>
    <row r="253" customFormat="false" ht="12.75" hidden="false" customHeight="false" outlineLevel="0" collapsed="false">
      <c r="A253" s="145" t="n">
        <v>39027.4316087963</v>
      </c>
      <c r="B253" s="124" t="n">
        <v>2636</v>
      </c>
      <c r="C253" s="124" t="n">
        <v>0</v>
      </c>
      <c r="D253" s="124" t="n">
        <v>32</v>
      </c>
    </row>
    <row r="254" customFormat="false" ht="12.75" hidden="false" customHeight="false" outlineLevel="0" collapsed="false">
      <c r="A254" s="145" t="n">
        <v>39027.43375</v>
      </c>
      <c r="B254" s="124" t="n">
        <v>2199</v>
      </c>
      <c r="C254" s="124" t="n">
        <v>0</v>
      </c>
      <c r="D254" s="124" t="n">
        <v>32</v>
      </c>
    </row>
    <row r="255" customFormat="false" ht="12.75" hidden="false" customHeight="false" outlineLevel="0" collapsed="false">
      <c r="A255" s="145"/>
      <c r="D255" s="124" t="n">
        <v>32</v>
      </c>
    </row>
    <row r="256" customFormat="false" ht="12.75" hidden="false" customHeight="false" outlineLevel="0" collapsed="false">
      <c r="A256" s="145" t="n">
        <v>39027.4209259259</v>
      </c>
      <c r="B256" s="124" t="n">
        <v>1</v>
      </c>
      <c r="C256" s="124" t="n">
        <v>0</v>
      </c>
      <c r="D256" s="124" t="n">
        <v>33</v>
      </c>
    </row>
    <row r="257" customFormat="false" ht="12.75" hidden="false" customHeight="false" outlineLevel="0" collapsed="false">
      <c r="A257" s="145" t="n">
        <v>39027.4230671296</v>
      </c>
      <c r="B257" s="124" t="n">
        <v>1</v>
      </c>
      <c r="C257" s="124" t="n">
        <v>0</v>
      </c>
      <c r="D257" s="124" t="n">
        <v>33</v>
      </c>
    </row>
    <row r="258" customFormat="false" ht="12.75" hidden="false" customHeight="false" outlineLevel="0" collapsed="false">
      <c r="A258" s="145" t="n">
        <v>39027.4252083333</v>
      </c>
      <c r="B258" s="124" t="n">
        <v>789</v>
      </c>
      <c r="C258" s="124" t="n">
        <v>0</v>
      </c>
      <c r="D258" s="124" t="n">
        <v>33</v>
      </c>
    </row>
    <row r="259" customFormat="false" ht="12.75" hidden="false" customHeight="false" outlineLevel="0" collapsed="false">
      <c r="A259" s="145" t="n">
        <v>39027.427349537</v>
      </c>
      <c r="B259" s="124" t="n">
        <v>2126</v>
      </c>
      <c r="C259" s="124" t="n">
        <v>0</v>
      </c>
      <c r="D259" s="124" t="n">
        <v>33</v>
      </c>
    </row>
    <row r="260" customFormat="false" ht="12.75" hidden="false" customHeight="false" outlineLevel="0" collapsed="false">
      <c r="A260" s="145" t="n">
        <v>39027.4294791667</v>
      </c>
      <c r="B260" s="124" t="n">
        <v>2376</v>
      </c>
      <c r="C260" s="124" t="n">
        <v>0</v>
      </c>
      <c r="D260" s="124" t="n">
        <v>33</v>
      </c>
    </row>
    <row r="261" customFormat="false" ht="12.75" hidden="false" customHeight="false" outlineLevel="0" collapsed="false">
      <c r="A261" s="145" t="n">
        <v>39027.4316203704</v>
      </c>
      <c r="B261" s="124" t="n">
        <v>2572</v>
      </c>
      <c r="C261" s="124" t="n">
        <v>0</v>
      </c>
      <c r="D261" s="124" t="n">
        <v>33</v>
      </c>
    </row>
    <row r="262" customFormat="false" ht="12.75" hidden="false" customHeight="false" outlineLevel="0" collapsed="false">
      <c r="A262" s="145" t="n">
        <v>39027.4337615741</v>
      </c>
      <c r="B262" s="124" t="n">
        <v>2269</v>
      </c>
      <c r="C262" s="124" t="n">
        <v>0</v>
      </c>
      <c r="D262" s="124" t="n">
        <v>33</v>
      </c>
    </row>
    <row r="263" customFormat="false" ht="12.75" hidden="false" customHeight="false" outlineLevel="0" collapsed="false">
      <c r="A263" s="145"/>
      <c r="D263" s="124" t="n">
        <v>33</v>
      </c>
    </row>
    <row r="264" customFormat="false" ht="12.75" hidden="false" customHeight="false" outlineLevel="0" collapsed="false">
      <c r="A264" s="145" t="n">
        <v>39027.4209490741</v>
      </c>
      <c r="B264" s="124" t="n">
        <v>1</v>
      </c>
      <c r="C264" s="124" t="n">
        <v>0</v>
      </c>
      <c r="D264" s="124" t="n">
        <v>34</v>
      </c>
    </row>
    <row r="265" customFormat="false" ht="12.75" hidden="false" customHeight="false" outlineLevel="0" collapsed="false">
      <c r="A265" s="145" t="n">
        <v>39027.4230902778</v>
      </c>
      <c r="B265" s="124" t="n">
        <v>1</v>
      </c>
      <c r="C265" s="124" t="n">
        <v>0</v>
      </c>
      <c r="D265" s="124" t="n">
        <v>34</v>
      </c>
    </row>
    <row r="266" customFormat="false" ht="12.75" hidden="false" customHeight="false" outlineLevel="0" collapsed="false">
      <c r="A266" s="145" t="n">
        <v>39027.4252199074</v>
      </c>
      <c r="B266" s="124" t="n">
        <v>2491</v>
      </c>
      <c r="C266" s="124" t="n">
        <v>0</v>
      </c>
      <c r="D266" s="124" t="n">
        <v>34</v>
      </c>
    </row>
    <row r="267" customFormat="false" ht="12.75" hidden="false" customHeight="false" outlineLevel="0" collapsed="false">
      <c r="A267" s="145" t="n">
        <v>39027.4273611111</v>
      </c>
      <c r="B267" s="124" t="n">
        <v>2103</v>
      </c>
      <c r="C267" s="124" t="n">
        <v>0</v>
      </c>
      <c r="D267" s="124" t="n">
        <v>34</v>
      </c>
    </row>
    <row r="268" customFormat="false" ht="12.75" hidden="false" customHeight="false" outlineLevel="0" collapsed="false">
      <c r="A268" s="145" t="n">
        <v>39027.4295023148</v>
      </c>
      <c r="B268" s="124" t="n">
        <v>2369</v>
      </c>
      <c r="C268" s="124" t="n">
        <v>0</v>
      </c>
      <c r="D268" s="124" t="n">
        <v>34</v>
      </c>
    </row>
    <row r="269" customFormat="false" ht="12.75" hidden="false" customHeight="false" outlineLevel="0" collapsed="false">
      <c r="A269" s="145" t="n">
        <v>39027.4316435185</v>
      </c>
      <c r="B269" s="124" t="n">
        <v>2095</v>
      </c>
      <c r="C269" s="124" t="n">
        <v>0</v>
      </c>
      <c r="D269" s="124" t="n">
        <v>34</v>
      </c>
    </row>
    <row r="270" customFormat="false" ht="12.75" hidden="false" customHeight="false" outlineLevel="0" collapsed="false">
      <c r="A270" s="145" t="n">
        <v>39027.4337731482</v>
      </c>
      <c r="B270" s="124" t="n">
        <v>2139</v>
      </c>
      <c r="C270" s="124" t="n">
        <v>0</v>
      </c>
      <c r="D270" s="124" t="n">
        <v>34</v>
      </c>
    </row>
    <row r="271" customFormat="false" ht="12.75" hidden="false" customHeight="false" outlineLevel="0" collapsed="false">
      <c r="A271" s="145"/>
      <c r="D271" s="124" t="n">
        <v>34</v>
      </c>
    </row>
    <row r="272" customFormat="false" ht="12.75" hidden="false" customHeight="false" outlineLevel="0" collapsed="false">
      <c r="A272" s="145" t="n">
        <v>39027.4209606481</v>
      </c>
      <c r="B272" s="124" t="n">
        <v>1</v>
      </c>
      <c r="C272" s="124" t="n">
        <v>0</v>
      </c>
      <c r="D272" s="124" t="n">
        <v>35</v>
      </c>
    </row>
    <row r="273" customFormat="false" ht="12.75" hidden="false" customHeight="false" outlineLevel="0" collapsed="false">
      <c r="A273" s="145" t="n">
        <v>39027.4231018519</v>
      </c>
      <c r="B273" s="124" t="n">
        <v>1</v>
      </c>
      <c r="C273" s="124" t="n">
        <v>0</v>
      </c>
      <c r="D273" s="124" t="n">
        <v>35</v>
      </c>
    </row>
    <row r="274" customFormat="false" ht="12.75" hidden="false" customHeight="false" outlineLevel="0" collapsed="false">
      <c r="A274" s="145" t="n">
        <v>39027.4252430556</v>
      </c>
      <c r="B274" s="124" t="n">
        <v>964</v>
      </c>
      <c r="C274" s="124" t="n">
        <v>0</v>
      </c>
      <c r="D274" s="124" t="n">
        <v>35</v>
      </c>
    </row>
    <row r="275" customFormat="false" ht="12.75" hidden="false" customHeight="false" outlineLevel="0" collapsed="false">
      <c r="A275" s="145" t="n">
        <v>39027.4273842593</v>
      </c>
      <c r="B275" s="124" t="n">
        <v>2530</v>
      </c>
      <c r="C275" s="124" t="n">
        <v>0</v>
      </c>
      <c r="D275" s="124" t="n">
        <v>35</v>
      </c>
    </row>
    <row r="276" customFormat="false" ht="12.75" hidden="false" customHeight="false" outlineLevel="0" collapsed="false">
      <c r="A276" s="145" t="n">
        <v>39027.4295138889</v>
      </c>
      <c r="B276" s="124" t="n">
        <v>2278</v>
      </c>
      <c r="C276" s="124" t="n">
        <v>0</v>
      </c>
      <c r="D276" s="124" t="n">
        <v>35</v>
      </c>
    </row>
    <row r="277" customFormat="false" ht="12.75" hidden="false" customHeight="false" outlineLevel="0" collapsed="false">
      <c r="A277" s="145" t="n">
        <v>39027.4316550926</v>
      </c>
      <c r="B277" s="124" t="n">
        <v>2324</v>
      </c>
      <c r="C277" s="124" t="n">
        <v>0</v>
      </c>
      <c r="D277" s="124" t="n">
        <v>35</v>
      </c>
    </row>
    <row r="278" customFormat="false" ht="12.75" hidden="false" customHeight="false" outlineLevel="0" collapsed="false">
      <c r="A278" s="145" t="n">
        <v>39027.4337962963</v>
      </c>
      <c r="B278" s="124" t="n">
        <v>2078</v>
      </c>
      <c r="C278" s="124" t="n">
        <v>0</v>
      </c>
      <c r="D278" s="124" t="n">
        <v>35</v>
      </c>
    </row>
    <row r="279" customFormat="false" ht="12.75" hidden="false" customHeight="false" outlineLevel="0" collapsed="false">
      <c r="A279" s="145"/>
      <c r="D279" s="124" t="n">
        <v>35</v>
      </c>
    </row>
    <row r="280" customFormat="false" ht="12.75" hidden="false" customHeight="false" outlineLevel="0" collapsed="false">
      <c r="A280" s="145" t="n">
        <v>39027.4209837963</v>
      </c>
      <c r="B280" s="124" t="n">
        <v>1</v>
      </c>
      <c r="C280" s="124" t="n">
        <v>0</v>
      </c>
      <c r="D280" s="124" t="n">
        <v>36</v>
      </c>
    </row>
    <row r="281" customFormat="false" ht="12.75" hidden="false" customHeight="false" outlineLevel="0" collapsed="false">
      <c r="A281" s="145" t="n">
        <v>39027.4231134259</v>
      </c>
      <c r="B281" s="124" t="n">
        <v>1</v>
      </c>
      <c r="C281" s="124" t="n">
        <v>0</v>
      </c>
      <c r="D281" s="124" t="n">
        <v>36</v>
      </c>
    </row>
    <row r="282" customFormat="false" ht="12.75" hidden="false" customHeight="false" outlineLevel="0" collapsed="false">
      <c r="A282" s="145" t="n">
        <v>39027.4252546296</v>
      </c>
      <c r="B282" s="124" t="n">
        <v>2079</v>
      </c>
      <c r="C282" s="124" t="n">
        <v>0</v>
      </c>
      <c r="D282" s="124" t="n">
        <v>36</v>
      </c>
    </row>
    <row r="283" customFormat="false" ht="12.75" hidden="false" customHeight="false" outlineLevel="0" collapsed="false">
      <c r="A283" s="145" t="n">
        <v>39027.429537037</v>
      </c>
      <c r="B283" s="124" t="n">
        <v>2562</v>
      </c>
      <c r="C283" s="124" t="n">
        <v>0</v>
      </c>
      <c r="D283" s="124" t="n">
        <v>36</v>
      </c>
    </row>
    <row r="284" customFormat="false" ht="12.75" hidden="false" customHeight="false" outlineLevel="0" collapsed="false">
      <c r="A284" s="145" t="n">
        <v>39027.4316666667</v>
      </c>
      <c r="B284" s="124" t="n">
        <v>2631</v>
      </c>
      <c r="C284" s="124" t="n">
        <v>0</v>
      </c>
      <c r="D284" s="124" t="n">
        <v>36</v>
      </c>
    </row>
    <row r="285" customFormat="false" ht="12.75" hidden="false" customHeight="false" outlineLevel="0" collapsed="false">
      <c r="A285" s="145" t="n">
        <v>39027.4338078704</v>
      </c>
      <c r="B285" s="124" t="n">
        <v>2098</v>
      </c>
      <c r="C285" s="124" t="n">
        <v>0</v>
      </c>
      <c r="D285" s="124" t="n">
        <v>36</v>
      </c>
    </row>
    <row r="286" customFormat="false" ht="12.75" hidden="false" customHeight="false" outlineLevel="0" collapsed="false">
      <c r="A286" s="145"/>
      <c r="D286" s="124" t="n">
        <v>36</v>
      </c>
    </row>
    <row r="287" customFormat="false" ht="12.75" hidden="false" customHeight="false" outlineLevel="0" collapsed="false">
      <c r="A287" s="145" t="n">
        <v>39027.4209953704</v>
      </c>
      <c r="B287" s="124" t="n">
        <v>1</v>
      </c>
      <c r="C287" s="124" t="n">
        <v>0</v>
      </c>
      <c r="D287" s="124" t="n">
        <v>37</v>
      </c>
    </row>
    <row r="288" customFormat="false" ht="12.75" hidden="false" customHeight="false" outlineLevel="0" collapsed="false">
      <c r="A288" s="145" t="n">
        <v>39027.4231365741</v>
      </c>
      <c r="B288" s="124" t="n">
        <v>1</v>
      </c>
      <c r="C288" s="124" t="n">
        <v>0</v>
      </c>
      <c r="D288" s="124" t="n">
        <v>37</v>
      </c>
    </row>
    <row r="289" customFormat="false" ht="12.75" hidden="false" customHeight="false" outlineLevel="0" collapsed="false">
      <c r="A289" s="145" t="n">
        <v>39027.4252662037</v>
      </c>
      <c r="B289" s="124" t="n">
        <v>66</v>
      </c>
      <c r="C289" s="124" t="n">
        <v>0</v>
      </c>
      <c r="D289" s="124" t="n">
        <v>37</v>
      </c>
    </row>
    <row r="290" customFormat="false" ht="12.75" hidden="false" customHeight="false" outlineLevel="0" collapsed="false">
      <c r="A290" s="145" t="n">
        <v>39027.4274074074</v>
      </c>
      <c r="B290" s="124" t="n">
        <v>2407</v>
      </c>
      <c r="C290" s="124" t="n">
        <v>0</v>
      </c>
      <c r="D290" s="124" t="n">
        <v>37</v>
      </c>
    </row>
    <row r="291" customFormat="false" ht="12.75" hidden="false" customHeight="false" outlineLevel="0" collapsed="false">
      <c r="A291" s="145" t="n">
        <v>39027.4295486111</v>
      </c>
      <c r="B291" s="124" t="n">
        <v>2565</v>
      </c>
      <c r="C291" s="124" t="n">
        <v>0</v>
      </c>
      <c r="D291" s="124" t="n">
        <v>37</v>
      </c>
    </row>
    <row r="292" customFormat="false" ht="12.75" hidden="false" customHeight="false" outlineLevel="0" collapsed="false">
      <c r="A292" s="145" t="n">
        <v>39027.4316898148</v>
      </c>
      <c r="B292" s="124" t="n">
        <v>2592</v>
      </c>
      <c r="C292" s="124" t="n">
        <v>0</v>
      </c>
      <c r="D292" s="124" t="n">
        <v>37</v>
      </c>
    </row>
    <row r="293" customFormat="false" ht="12.75" hidden="false" customHeight="false" outlineLevel="0" collapsed="false">
      <c r="A293" s="145" t="n">
        <v>39027.4338310185</v>
      </c>
      <c r="B293" s="124" t="n">
        <v>2310</v>
      </c>
      <c r="C293" s="124" t="n">
        <v>0</v>
      </c>
      <c r="D293" s="124" t="n">
        <v>37</v>
      </c>
    </row>
    <row r="294" customFormat="false" ht="12.75" hidden="false" customHeight="false" outlineLevel="0" collapsed="false">
      <c r="A294" s="145"/>
      <c r="D294" s="124" t="n">
        <v>37</v>
      </c>
    </row>
    <row r="295" customFormat="false" ht="12.75" hidden="false" customHeight="false" outlineLevel="0" collapsed="false">
      <c r="A295" s="145" t="n">
        <v>39027.4210069444</v>
      </c>
      <c r="B295" s="124" t="n">
        <v>1</v>
      </c>
      <c r="C295" s="124" t="n">
        <v>0</v>
      </c>
      <c r="D295" s="124" t="n">
        <v>38</v>
      </c>
    </row>
    <row r="296" customFormat="false" ht="12.75" hidden="false" customHeight="false" outlineLevel="0" collapsed="false">
      <c r="A296" s="145" t="n">
        <v>39027.4231481482</v>
      </c>
      <c r="B296" s="124" t="n">
        <v>1</v>
      </c>
      <c r="C296" s="124" t="n">
        <v>0</v>
      </c>
      <c r="D296" s="124" t="n">
        <v>38</v>
      </c>
    </row>
    <row r="297" customFormat="false" ht="12.75" hidden="false" customHeight="false" outlineLevel="0" collapsed="false">
      <c r="A297" s="145" t="n">
        <v>39027.4252893519</v>
      </c>
      <c r="B297" s="124" t="n">
        <v>2167</v>
      </c>
      <c r="C297" s="124" t="n">
        <v>0</v>
      </c>
      <c r="D297" s="124" t="n">
        <v>38</v>
      </c>
    </row>
    <row r="298" customFormat="false" ht="12.75" hidden="false" customHeight="false" outlineLevel="0" collapsed="false">
      <c r="A298" s="145" t="n">
        <v>39027.4274305556</v>
      </c>
      <c r="B298" s="124" t="n">
        <v>2347</v>
      </c>
      <c r="C298" s="124" t="n">
        <v>0</v>
      </c>
      <c r="D298" s="124" t="n">
        <v>38</v>
      </c>
    </row>
    <row r="299" customFormat="false" ht="12.75" hidden="false" customHeight="false" outlineLevel="0" collapsed="false">
      <c r="A299" s="145" t="n">
        <v>39027.4295601852</v>
      </c>
      <c r="B299" s="124" t="n">
        <v>2581</v>
      </c>
      <c r="C299" s="124" t="n">
        <v>0</v>
      </c>
      <c r="D299" s="124" t="n">
        <v>38</v>
      </c>
    </row>
    <row r="300" customFormat="false" ht="12.75" hidden="false" customHeight="false" outlineLevel="0" collapsed="false">
      <c r="A300" s="145" t="n">
        <v>39027.4317013889</v>
      </c>
      <c r="B300" s="124" t="n">
        <v>2142</v>
      </c>
      <c r="C300" s="124" t="n">
        <v>0</v>
      </c>
      <c r="D300" s="124" t="n">
        <v>38</v>
      </c>
    </row>
    <row r="301" customFormat="false" ht="12.75" hidden="false" customHeight="false" outlineLevel="0" collapsed="false">
      <c r="A301" s="145" t="n">
        <v>39027.4338425926</v>
      </c>
      <c r="B301" s="124" t="n">
        <v>2250</v>
      </c>
      <c r="C301" s="124" t="n">
        <v>0</v>
      </c>
      <c r="D301" s="124" t="n">
        <v>38</v>
      </c>
    </row>
    <row r="302" customFormat="false" ht="12.75" hidden="false" customHeight="false" outlineLevel="0" collapsed="false">
      <c r="A302" s="145"/>
      <c r="D302" s="124" t="n">
        <v>38</v>
      </c>
    </row>
    <row r="303" customFormat="false" ht="12.75" hidden="false" customHeight="false" outlineLevel="0" collapsed="false">
      <c r="A303" s="145" t="n">
        <v>39027.4210300926</v>
      </c>
      <c r="B303" s="124" t="n">
        <v>1</v>
      </c>
      <c r="C303" s="124" t="n">
        <v>0</v>
      </c>
      <c r="D303" s="124" t="n">
        <v>39</v>
      </c>
    </row>
    <row r="304" customFormat="false" ht="12.75" hidden="false" customHeight="false" outlineLevel="0" collapsed="false">
      <c r="A304" s="145" t="n">
        <v>39027.4231712963</v>
      </c>
      <c r="B304" s="124" t="n">
        <v>1</v>
      </c>
      <c r="C304" s="124" t="n">
        <v>0</v>
      </c>
      <c r="D304" s="124" t="n">
        <v>39</v>
      </c>
    </row>
    <row r="305" customFormat="false" ht="12.75" hidden="false" customHeight="false" outlineLevel="0" collapsed="false">
      <c r="A305" s="145" t="n">
        <v>39027.4253009259</v>
      </c>
      <c r="B305" s="124" t="n">
        <v>736</v>
      </c>
      <c r="C305" s="124" t="n">
        <v>0</v>
      </c>
      <c r="D305" s="124" t="n">
        <v>39</v>
      </c>
    </row>
    <row r="306" customFormat="false" ht="12.75" hidden="false" customHeight="false" outlineLevel="0" collapsed="false">
      <c r="A306" s="145" t="n">
        <v>39027.4274421296</v>
      </c>
      <c r="B306" s="124" t="n">
        <v>2000</v>
      </c>
      <c r="C306" s="124" t="n">
        <v>0</v>
      </c>
      <c r="D306" s="124" t="n">
        <v>39</v>
      </c>
    </row>
    <row r="307" customFormat="false" ht="12.75" hidden="false" customHeight="false" outlineLevel="0" collapsed="false">
      <c r="A307" s="145" t="n">
        <v>39027.4295833333</v>
      </c>
      <c r="B307" s="124" t="n">
        <v>2169</v>
      </c>
      <c r="C307" s="124" t="n">
        <v>0</v>
      </c>
      <c r="D307" s="124" t="n">
        <v>39</v>
      </c>
    </row>
    <row r="308" customFormat="false" ht="12.75" hidden="false" customHeight="false" outlineLevel="0" collapsed="false">
      <c r="A308" s="145" t="n">
        <v>39027.431724537</v>
      </c>
      <c r="B308" s="124" t="n">
        <v>2041</v>
      </c>
      <c r="C308" s="124" t="n">
        <v>0</v>
      </c>
      <c r="D308" s="124" t="n">
        <v>39</v>
      </c>
    </row>
    <row r="309" customFormat="false" ht="12.75" hidden="false" customHeight="false" outlineLevel="0" collapsed="false">
      <c r="A309" s="145" t="n">
        <v>39027.4338541667</v>
      </c>
      <c r="B309" s="124" t="n">
        <v>2009</v>
      </c>
      <c r="C309" s="124" t="n">
        <v>0</v>
      </c>
      <c r="D309" s="124" t="n">
        <v>39</v>
      </c>
    </row>
    <row r="310" customFormat="false" ht="12.75" hidden="false" customHeight="false" outlineLevel="0" collapsed="false">
      <c r="A310" s="145"/>
      <c r="D310" s="124" t="n">
        <v>39</v>
      </c>
    </row>
    <row r="311" customFormat="false" ht="12.75" hidden="false" customHeight="false" outlineLevel="0" collapsed="false">
      <c r="A311" s="145" t="n">
        <v>39027.4210416667</v>
      </c>
      <c r="B311" s="124" t="n">
        <v>0</v>
      </c>
      <c r="C311" s="124" t="n">
        <v>0</v>
      </c>
      <c r="D311" s="124" t="n">
        <v>40</v>
      </c>
    </row>
    <row r="312" customFormat="false" ht="12.75" hidden="false" customHeight="false" outlineLevel="0" collapsed="false">
      <c r="A312" s="145" t="n">
        <v>39027.4231828704</v>
      </c>
      <c r="B312" s="124" t="n">
        <v>1</v>
      </c>
      <c r="C312" s="124" t="n">
        <v>0</v>
      </c>
      <c r="D312" s="124" t="n">
        <v>40</v>
      </c>
    </row>
    <row r="313" customFormat="false" ht="12.75" hidden="false" customHeight="false" outlineLevel="0" collapsed="false">
      <c r="A313" s="145" t="n">
        <v>39027.4253240741</v>
      </c>
      <c r="B313" s="124" t="n">
        <v>2533</v>
      </c>
      <c r="C313" s="124" t="n">
        <v>0</v>
      </c>
      <c r="D313" s="124" t="n">
        <v>40</v>
      </c>
    </row>
    <row r="314" customFormat="false" ht="12.75" hidden="false" customHeight="false" outlineLevel="0" collapsed="false">
      <c r="A314" s="145" t="n">
        <v>39027.4274537037</v>
      </c>
      <c r="B314" s="124" t="n">
        <v>2315</v>
      </c>
      <c r="C314" s="124" t="n">
        <v>0</v>
      </c>
      <c r="D314" s="124" t="n">
        <v>40</v>
      </c>
    </row>
    <row r="315" customFormat="false" ht="12.75" hidden="false" customHeight="false" outlineLevel="0" collapsed="false">
      <c r="A315" s="145" t="n">
        <v>39027.4295949074</v>
      </c>
      <c r="B315" s="124" t="n">
        <v>2056</v>
      </c>
      <c r="C315" s="124" t="n">
        <v>0</v>
      </c>
      <c r="D315" s="124" t="n">
        <v>40</v>
      </c>
    </row>
    <row r="316" customFormat="false" ht="12.75" hidden="false" customHeight="false" outlineLevel="0" collapsed="false">
      <c r="A316" s="145" t="n">
        <v>39027.4317361111</v>
      </c>
      <c r="B316" s="124" t="n">
        <v>2516</v>
      </c>
      <c r="C316" s="124" t="n">
        <v>0</v>
      </c>
      <c r="D316" s="124" t="n">
        <v>40</v>
      </c>
    </row>
    <row r="317" customFormat="false" ht="12.75" hidden="false" customHeight="false" outlineLevel="0" collapsed="false">
      <c r="A317" s="145" t="n">
        <v>39027.4338773148</v>
      </c>
      <c r="B317" s="124" t="n">
        <v>2624</v>
      </c>
      <c r="C317" s="124" t="n">
        <v>0</v>
      </c>
      <c r="D317" s="124" t="n">
        <v>40</v>
      </c>
    </row>
    <row r="318" customFormat="false" ht="12.75" hidden="false" customHeight="false" outlineLevel="0" collapsed="false">
      <c r="A318" s="145"/>
      <c r="D318" s="124" t="n">
        <v>40</v>
      </c>
    </row>
    <row r="319" customFormat="false" ht="12.75" hidden="false" customHeight="false" outlineLevel="0" collapsed="false">
      <c r="A319" s="145" t="n">
        <v>39027.4210648148</v>
      </c>
      <c r="B319" s="124" t="n">
        <v>1</v>
      </c>
      <c r="C319" s="124" t="n">
        <v>0</v>
      </c>
      <c r="D319" s="124" t="n">
        <v>41</v>
      </c>
    </row>
    <row r="320" customFormat="false" ht="12.75" hidden="false" customHeight="false" outlineLevel="0" collapsed="false">
      <c r="A320" s="145" t="n">
        <v>39027.4231944445</v>
      </c>
      <c r="B320" s="124" t="n">
        <v>1</v>
      </c>
      <c r="C320" s="124" t="n">
        <v>0</v>
      </c>
      <c r="D320" s="124" t="n">
        <v>41</v>
      </c>
    </row>
    <row r="321" customFormat="false" ht="12.75" hidden="false" customHeight="false" outlineLevel="0" collapsed="false">
      <c r="A321" s="145" t="n">
        <v>39027.4253356482</v>
      </c>
      <c r="B321" s="124" t="n">
        <v>699</v>
      </c>
      <c r="C321" s="124" t="n">
        <v>0</v>
      </c>
      <c r="D321" s="124" t="n">
        <v>41</v>
      </c>
    </row>
    <row r="322" customFormat="false" ht="12.75" hidden="false" customHeight="false" outlineLevel="0" collapsed="false">
      <c r="A322" s="145" t="n">
        <v>39027.4274768519</v>
      </c>
      <c r="B322" s="124" t="n">
        <v>2583</v>
      </c>
      <c r="C322" s="124" t="n">
        <v>0</v>
      </c>
      <c r="D322" s="124" t="n">
        <v>41</v>
      </c>
    </row>
    <row r="323" customFormat="false" ht="12.75" hidden="false" customHeight="false" outlineLevel="0" collapsed="false">
      <c r="A323" s="145" t="n">
        <v>39027.4296180556</v>
      </c>
      <c r="B323" s="124" t="n">
        <v>2535</v>
      </c>
      <c r="C323" s="124" t="n">
        <v>0</v>
      </c>
      <c r="D323" s="124" t="n">
        <v>41</v>
      </c>
    </row>
    <row r="324" customFormat="false" ht="12.75" hidden="false" customHeight="false" outlineLevel="0" collapsed="false">
      <c r="A324" s="145" t="n">
        <v>39027.4317476852</v>
      </c>
      <c r="B324" s="124" t="n">
        <v>2547</v>
      </c>
      <c r="C324" s="124" t="n">
        <v>0</v>
      </c>
      <c r="D324" s="124" t="n">
        <v>41</v>
      </c>
    </row>
    <row r="325" customFormat="false" ht="12.75" hidden="false" customHeight="false" outlineLevel="0" collapsed="false">
      <c r="A325" s="145" t="n">
        <v>39027.4338888889</v>
      </c>
      <c r="B325" s="124" t="n">
        <v>2091</v>
      </c>
      <c r="C325" s="124" t="n">
        <v>0</v>
      </c>
      <c r="D325" s="124" t="n">
        <v>41</v>
      </c>
    </row>
    <row r="326" customFormat="false" ht="12.75" hidden="false" customHeight="false" outlineLevel="0" collapsed="false">
      <c r="A326" s="145"/>
      <c r="D326" s="124" t="n">
        <v>41</v>
      </c>
    </row>
    <row r="327" customFormat="false" ht="12.75" hidden="false" customHeight="false" outlineLevel="0" collapsed="false">
      <c r="A327" s="145" t="n">
        <v>39027.4210763889</v>
      </c>
      <c r="B327" s="124" t="n">
        <v>0</v>
      </c>
      <c r="C327" s="124" t="n">
        <v>0</v>
      </c>
      <c r="D327" s="124" t="n">
        <v>42</v>
      </c>
    </row>
    <row r="328" customFormat="false" ht="12.75" hidden="false" customHeight="false" outlineLevel="0" collapsed="false">
      <c r="A328" s="145" t="n">
        <v>39027.4232175926</v>
      </c>
      <c r="B328" s="124" t="n">
        <v>1</v>
      </c>
      <c r="C328" s="124" t="n">
        <v>0</v>
      </c>
      <c r="D328" s="124" t="n">
        <v>42</v>
      </c>
    </row>
    <row r="329" customFormat="false" ht="12.75" hidden="false" customHeight="false" outlineLevel="0" collapsed="false">
      <c r="A329" s="145" t="n">
        <v>39027.4253587963</v>
      </c>
      <c r="B329" s="124" t="n">
        <v>2198</v>
      </c>
      <c r="C329" s="124" t="n">
        <v>0</v>
      </c>
      <c r="D329" s="124" t="n">
        <v>42</v>
      </c>
    </row>
    <row r="330" customFormat="false" ht="12.75" hidden="false" customHeight="false" outlineLevel="0" collapsed="false">
      <c r="A330" s="145" t="n">
        <v>39027.4274884259</v>
      </c>
      <c r="B330" s="124" t="n">
        <v>2629</v>
      </c>
      <c r="C330" s="124" t="n">
        <v>0</v>
      </c>
      <c r="D330" s="124" t="n">
        <v>42</v>
      </c>
    </row>
    <row r="331" customFormat="false" ht="12.75" hidden="false" customHeight="false" outlineLevel="0" collapsed="false">
      <c r="A331" s="145" t="n">
        <v>39027.4296296296</v>
      </c>
      <c r="B331" s="124" t="n">
        <v>2131</v>
      </c>
      <c r="C331" s="124" t="n">
        <v>0</v>
      </c>
      <c r="D331" s="124" t="n">
        <v>42</v>
      </c>
    </row>
    <row r="332" customFormat="false" ht="12.75" hidden="false" customHeight="false" outlineLevel="0" collapsed="false">
      <c r="A332" s="145" t="n">
        <v>39027.4317708333</v>
      </c>
      <c r="B332" s="124" t="n">
        <v>2642</v>
      </c>
      <c r="C332" s="124" t="n">
        <v>0</v>
      </c>
      <c r="D332" s="124" t="n">
        <v>42</v>
      </c>
    </row>
    <row r="333" customFormat="false" ht="12.75" hidden="false" customHeight="false" outlineLevel="0" collapsed="false">
      <c r="A333" s="145" t="n">
        <v>39027.433912037</v>
      </c>
      <c r="B333" s="124" t="n">
        <v>2565</v>
      </c>
      <c r="C333" s="124" t="n">
        <v>0</v>
      </c>
      <c r="D333" s="124" t="n">
        <v>42</v>
      </c>
    </row>
    <row r="334" customFormat="false" ht="12.75" hidden="false" customHeight="false" outlineLevel="0" collapsed="false">
      <c r="A334" s="145"/>
      <c r="D334" s="124" t="n">
        <v>42</v>
      </c>
    </row>
    <row r="335" customFormat="false" ht="12.75" hidden="false" customHeight="false" outlineLevel="0" collapsed="false">
      <c r="A335" s="145" t="n">
        <v>39027.421087963</v>
      </c>
      <c r="B335" s="124" t="n">
        <v>1</v>
      </c>
      <c r="C335" s="124" t="n">
        <v>0</v>
      </c>
      <c r="D335" s="124" t="n">
        <v>43</v>
      </c>
    </row>
    <row r="336" customFormat="false" ht="12.75" hidden="false" customHeight="false" outlineLevel="0" collapsed="false">
      <c r="A336" s="145" t="n">
        <v>39027.4232291667</v>
      </c>
      <c r="B336" s="124" t="n">
        <v>1</v>
      </c>
      <c r="C336" s="124" t="n">
        <v>0</v>
      </c>
      <c r="D336" s="124" t="n">
        <v>43</v>
      </c>
    </row>
    <row r="337" customFormat="false" ht="12.75" hidden="false" customHeight="false" outlineLevel="0" collapsed="false">
      <c r="A337" s="145" t="n">
        <v>39027.4253703704</v>
      </c>
      <c r="B337" s="124" t="n">
        <v>1</v>
      </c>
      <c r="C337" s="124" t="n">
        <v>0</v>
      </c>
      <c r="D337" s="124" t="n">
        <v>43</v>
      </c>
    </row>
    <row r="338" customFormat="false" ht="12.75" hidden="false" customHeight="false" outlineLevel="0" collapsed="false">
      <c r="A338" s="145" t="n">
        <v>39027.4275115741</v>
      </c>
      <c r="B338" s="124" t="n">
        <v>1</v>
      </c>
      <c r="C338" s="124" t="n">
        <v>0</v>
      </c>
      <c r="D338" s="124" t="n">
        <v>43</v>
      </c>
    </row>
    <row r="339" customFormat="false" ht="12.75" hidden="false" customHeight="false" outlineLevel="0" collapsed="false">
      <c r="A339" s="145" t="n">
        <v>39027.4296412037</v>
      </c>
      <c r="B339" s="124" t="n">
        <v>1</v>
      </c>
      <c r="C339" s="124" t="n">
        <v>0</v>
      </c>
      <c r="D339" s="124" t="n">
        <v>43</v>
      </c>
    </row>
    <row r="340" customFormat="false" ht="12.75" hidden="false" customHeight="false" outlineLevel="0" collapsed="false">
      <c r="A340" s="145" t="n">
        <v>39027.4317824074</v>
      </c>
      <c r="B340" s="124" t="n">
        <v>2</v>
      </c>
      <c r="C340" s="124" t="n">
        <v>0</v>
      </c>
      <c r="D340" s="124" t="n">
        <v>43</v>
      </c>
    </row>
    <row r="341" customFormat="false" ht="12.75" hidden="false" customHeight="false" outlineLevel="0" collapsed="false">
      <c r="A341" s="145" t="n">
        <v>39027.4339236111</v>
      </c>
      <c r="B341" s="124" t="n">
        <v>1910</v>
      </c>
      <c r="C341" s="124" t="n">
        <v>21</v>
      </c>
      <c r="D341" s="124" t="n">
        <v>43</v>
      </c>
    </row>
    <row r="342" customFormat="false" ht="12.75" hidden="false" customHeight="false" outlineLevel="0" collapsed="false">
      <c r="A342" s="145"/>
      <c r="D342" s="124" t="n">
        <v>43</v>
      </c>
    </row>
    <row r="343" customFormat="false" ht="12.75" hidden="false" customHeight="false" outlineLevel="0" collapsed="false">
      <c r="A343" s="145" t="n">
        <v>39027.4211111111</v>
      </c>
      <c r="B343" s="124" t="n">
        <v>1</v>
      </c>
      <c r="C343" s="124" t="n">
        <v>0</v>
      </c>
      <c r="D343" s="124" t="n">
        <v>44</v>
      </c>
    </row>
    <row r="344" customFormat="false" ht="12.75" hidden="false" customHeight="false" outlineLevel="0" collapsed="false">
      <c r="A344" s="145" t="n">
        <v>39027.4232523148</v>
      </c>
      <c r="B344" s="124" t="n">
        <v>1</v>
      </c>
      <c r="C344" s="124" t="n">
        <v>0</v>
      </c>
      <c r="D344" s="124" t="n">
        <v>44</v>
      </c>
    </row>
    <row r="345" customFormat="false" ht="12.75" hidden="false" customHeight="false" outlineLevel="0" collapsed="false">
      <c r="A345" s="145" t="n">
        <v>39027.4253819444</v>
      </c>
      <c r="B345" s="124" t="n">
        <v>1</v>
      </c>
      <c r="C345" s="124" t="n">
        <v>0</v>
      </c>
      <c r="D345" s="124" t="n">
        <v>44</v>
      </c>
    </row>
    <row r="346" customFormat="false" ht="12.75" hidden="false" customHeight="false" outlineLevel="0" collapsed="false">
      <c r="A346" s="145" t="n">
        <v>39027.4275231482</v>
      </c>
      <c r="B346" s="124" t="n">
        <v>1</v>
      </c>
      <c r="C346" s="124" t="n">
        <v>0</v>
      </c>
      <c r="D346" s="124" t="n">
        <v>44</v>
      </c>
    </row>
    <row r="347" customFormat="false" ht="12.75" hidden="false" customHeight="false" outlineLevel="0" collapsed="false">
      <c r="A347" s="145" t="n">
        <v>39027.4296643519</v>
      </c>
      <c r="B347" s="124" t="n">
        <v>1</v>
      </c>
      <c r="C347" s="124" t="n">
        <v>0</v>
      </c>
      <c r="D347" s="124" t="n">
        <v>44</v>
      </c>
    </row>
    <row r="348" customFormat="false" ht="12.75" hidden="false" customHeight="false" outlineLevel="0" collapsed="false">
      <c r="A348" s="145" t="n">
        <v>39027.4318055556</v>
      </c>
      <c r="B348" s="124" t="n">
        <v>1</v>
      </c>
      <c r="C348" s="124" t="n">
        <v>0</v>
      </c>
      <c r="D348" s="124" t="n">
        <v>44</v>
      </c>
    </row>
    <row r="349" customFormat="false" ht="12.75" hidden="false" customHeight="false" outlineLevel="0" collapsed="false">
      <c r="A349" s="145" t="n">
        <v>39027.4339351852</v>
      </c>
      <c r="B349" s="124" t="n">
        <v>2050</v>
      </c>
      <c r="C349" s="124" t="n">
        <v>22</v>
      </c>
      <c r="D349" s="124" t="n">
        <v>44</v>
      </c>
    </row>
    <row r="350" customFormat="false" ht="12.75" hidden="false" customHeight="false" outlineLevel="0" collapsed="false">
      <c r="A350" s="145"/>
      <c r="D350" s="124" t="n">
        <v>44</v>
      </c>
    </row>
    <row r="351" customFormat="false" ht="12.75" hidden="false" customHeight="false" outlineLevel="0" collapsed="false">
      <c r="A351" s="145" t="n">
        <v>39027.4211226852</v>
      </c>
      <c r="B351" s="124" t="n">
        <v>0</v>
      </c>
      <c r="C351" s="124" t="n">
        <v>0</v>
      </c>
      <c r="D351" s="124" t="n">
        <v>45</v>
      </c>
    </row>
    <row r="352" customFormat="false" ht="12.75" hidden="false" customHeight="false" outlineLevel="0" collapsed="false">
      <c r="A352" s="145" t="n">
        <v>39027.4232638889</v>
      </c>
      <c r="B352" s="124" t="n">
        <v>1</v>
      </c>
      <c r="C352" s="124" t="n">
        <v>0</v>
      </c>
      <c r="D352" s="124" t="n">
        <v>45</v>
      </c>
    </row>
    <row r="353" customFormat="false" ht="12.75" hidden="false" customHeight="false" outlineLevel="0" collapsed="false">
      <c r="A353" s="145" t="n">
        <v>39027.4254050926</v>
      </c>
      <c r="B353" s="124" t="n">
        <v>1</v>
      </c>
      <c r="C353" s="124" t="n">
        <v>0</v>
      </c>
      <c r="D353" s="124" t="n">
        <v>45</v>
      </c>
    </row>
    <row r="354" customFormat="false" ht="12.75" hidden="false" customHeight="false" outlineLevel="0" collapsed="false">
      <c r="A354" s="145" t="n">
        <v>39027.4275347222</v>
      </c>
      <c r="B354" s="124" t="n">
        <v>1</v>
      </c>
      <c r="C354" s="124" t="n">
        <v>0</v>
      </c>
      <c r="D354" s="124" t="n">
        <v>45</v>
      </c>
    </row>
    <row r="355" customFormat="false" ht="12.75" hidden="false" customHeight="false" outlineLevel="0" collapsed="false">
      <c r="A355" s="145" t="n">
        <v>39027.4296759259</v>
      </c>
      <c r="B355" s="124" t="n">
        <v>1</v>
      </c>
      <c r="C355" s="124" t="n">
        <v>0</v>
      </c>
      <c r="D355" s="124" t="n">
        <v>45</v>
      </c>
    </row>
    <row r="356" customFormat="false" ht="12.75" hidden="false" customHeight="false" outlineLevel="0" collapsed="false">
      <c r="A356" s="145" t="n">
        <v>39027.4318171296</v>
      </c>
      <c r="B356" s="124" t="n">
        <v>1</v>
      </c>
      <c r="C356" s="124" t="n">
        <v>0</v>
      </c>
      <c r="D356" s="124" t="n">
        <v>45</v>
      </c>
    </row>
    <row r="357" customFormat="false" ht="12.75" hidden="false" customHeight="false" outlineLevel="0" collapsed="false">
      <c r="A357" s="145" t="n">
        <v>39027.4339583333</v>
      </c>
      <c r="B357" s="124" t="n">
        <v>2188</v>
      </c>
      <c r="C357" s="124" t="n">
        <v>0</v>
      </c>
      <c r="D357" s="124" t="n">
        <v>45</v>
      </c>
    </row>
    <row r="358" customFormat="false" ht="12.75" hidden="false" customHeight="false" outlineLevel="0" collapsed="false">
      <c r="A358" s="145"/>
      <c r="D358" s="124" t="n">
        <v>45</v>
      </c>
    </row>
    <row r="359" customFormat="false" ht="12.75" hidden="false" customHeight="false" outlineLevel="0" collapsed="false">
      <c r="A359" s="145" t="n">
        <v>39027.423275463</v>
      </c>
      <c r="B359" s="124" t="n">
        <v>1</v>
      </c>
      <c r="C359" s="124" t="n">
        <v>0</v>
      </c>
      <c r="D359" s="124" t="n">
        <v>46</v>
      </c>
    </row>
    <row r="360" customFormat="false" ht="12.75" hidden="false" customHeight="false" outlineLevel="0" collapsed="false">
      <c r="A360" s="145" t="n">
        <v>39027.4254166667</v>
      </c>
      <c r="B360" s="124" t="n">
        <v>1813</v>
      </c>
      <c r="C360" s="124" t="n">
        <v>0</v>
      </c>
      <c r="D360" s="124" t="n">
        <v>46</v>
      </c>
    </row>
    <row r="361" customFormat="false" ht="12.75" hidden="false" customHeight="false" outlineLevel="0" collapsed="false">
      <c r="A361" s="145" t="n">
        <v>39027.4275578704</v>
      </c>
      <c r="B361" s="124" t="n">
        <v>2065</v>
      </c>
      <c r="C361" s="124" t="n">
        <v>0</v>
      </c>
      <c r="D361" s="124" t="n">
        <v>46</v>
      </c>
    </row>
    <row r="362" customFormat="false" ht="12.75" hidden="false" customHeight="false" outlineLevel="0" collapsed="false">
      <c r="A362" s="145" t="n">
        <v>39027.4296990741</v>
      </c>
      <c r="B362" s="124" t="n">
        <v>2593</v>
      </c>
      <c r="C362" s="124" t="n">
        <v>0</v>
      </c>
      <c r="D362" s="124" t="n">
        <v>46</v>
      </c>
    </row>
    <row r="363" customFormat="false" ht="12.75" hidden="false" customHeight="false" outlineLevel="0" collapsed="false">
      <c r="A363" s="145" t="n">
        <v>39027.4318287037</v>
      </c>
      <c r="B363" s="124" t="n">
        <v>2342</v>
      </c>
      <c r="C363" s="124" t="n">
        <v>0</v>
      </c>
      <c r="D363" s="124" t="n">
        <v>46</v>
      </c>
    </row>
    <row r="364" customFormat="false" ht="12.75" hidden="false" customHeight="false" outlineLevel="0" collapsed="false">
      <c r="A364" s="145" t="n">
        <v>39027.4339699074</v>
      </c>
      <c r="B364" s="124" t="n">
        <v>2587</v>
      </c>
      <c r="C364" s="124" t="n">
        <v>0</v>
      </c>
      <c r="D364" s="124" t="n">
        <v>46</v>
      </c>
    </row>
    <row r="365" customFormat="false" ht="12.75" hidden="false" customHeight="false" outlineLevel="0" collapsed="false">
      <c r="A365" s="145"/>
      <c r="D365" s="124" t="n">
        <v>46</v>
      </c>
    </row>
    <row r="366" customFormat="false" ht="12.75" hidden="false" customHeight="false" outlineLevel="0" collapsed="false">
      <c r="A366" s="145" t="n">
        <v>39027.4211574074</v>
      </c>
      <c r="B366" s="124" t="n">
        <v>1</v>
      </c>
      <c r="C366" s="124" t="n">
        <v>0</v>
      </c>
      <c r="D366" s="124" t="n">
        <v>47</v>
      </c>
    </row>
    <row r="367" customFormat="false" ht="12.75" hidden="false" customHeight="false" outlineLevel="0" collapsed="false">
      <c r="A367" s="145" t="n">
        <v>39027.4232986111</v>
      </c>
      <c r="B367" s="124" t="n">
        <v>1</v>
      </c>
      <c r="C367" s="124" t="n">
        <v>0</v>
      </c>
      <c r="D367" s="124" t="n">
        <v>47</v>
      </c>
    </row>
    <row r="368" customFormat="false" ht="12.75" hidden="false" customHeight="false" outlineLevel="0" collapsed="false">
      <c r="A368" s="145" t="n">
        <v>39027.4254398148</v>
      </c>
      <c r="B368" s="124" t="n">
        <v>1</v>
      </c>
      <c r="C368" s="124" t="n">
        <v>0</v>
      </c>
      <c r="D368" s="124" t="n">
        <v>47</v>
      </c>
    </row>
    <row r="369" customFormat="false" ht="12.75" hidden="false" customHeight="false" outlineLevel="0" collapsed="false">
      <c r="A369" s="145" t="n">
        <v>39027.4275694444</v>
      </c>
      <c r="B369" s="124" t="n">
        <v>1</v>
      </c>
      <c r="C369" s="124" t="n">
        <v>0</v>
      </c>
      <c r="D369" s="124" t="n">
        <v>47</v>
      </c>
    </row>
    <row r="370" customFormat="false" ht="12.75" hidden="false" customHeight="false" outlineLevel="0" collapsed="false">
      <c r="A370" s="145" t="n">
        <v>39027.4297106481</v>
      </c>
      <c r="B370" s="124" t="n">
        <v>1</v>
      </c>
      <c r="C370" s="124" t="n">
        <v>0</v>
      </c>
      <c r="D370" s="124" t="n">
        <v>47</v>
      </c>
    </row>
    <row r="371" customFormat="false" ht="12.75" hidden="false" customHeight="false" outlineLevel="0" collapsed="false">
      <c r="A371" s="145" t="n">
        <v>39027.4318518519</v>
      </c>
      <c r="B371" s="124" t="n">
        <v>1</v>
      </c>
      <c r="C371" s="124" t="n">
        <v>0</v>
      </c>
      <c r="D371" s="124" t="n">
        <v>47</v>
      </c>
    </row>
    <row r="372" customFormat="false" ht="12.75" hidden="false" customHeight="false" outlineLevel="0" collapsed="false">
      <c r="A372" s="145" t="n">
        <v>39027.4339930556</v>
      </c>
      <c r="B372" s="124" t="n">
        <v>1997</v>
      </c>
      <c r="C372" s="124" t="n">
        <v>0</v>
      </c>
      <c r="D372" s="124" t="n">
        <v>47</v>
      </c>
    </row>
    <row r="373" customFormat="false" ht="12.75" hidden="false" customHeight="false" outlineLevel="0" collapsed="false">
      <c r="A373" s="145"/>
      <c r="D373" s="124" t="n">
        <v>47</v>
      </c>
    </row>
    <row r="374" customFormat="false" ht="12.75" hidden="false" customHeight="false" outlineLevel="0" collapsed="false">
      <c r="A374" s="145" t="n">
        <v>39027.4211689815</v>
      </c>
      <c r="B374" s="124" t="n">
        <v>1</v>
      </c>
      <c r="C374" s="124" t="n">
        <v>0</v>
      </c>
      <c r="D374" s="124" t="n">
        <v>48</v>
      </c>
    </row>
    <row r="375" customFormat="false" ht="12.75" hidden="false" customHeight="false" outlineLevel="0" collapsed="false">
      <c r="A375" s="145" t="n">
        <v>39027.4233101852</v>
      </c>
      <c r="B375" s="124" t="n">
        <v>1</v>
      </c>
      <c r="C375" s="124" t="n">
        <v>0</v>
      </c>
      <c r="D375" s="124" t="n">
        <v>48</v>
      </c>
    </row>
    <row r="376" customFormat="false" ht="12.75" hidden="false" customHeight="false" outlineLevel="0" collapsed="false">
      <c r="A376" s="145" t="n">
        <v>39027.4254513889</v>
      </c>
      <c r="B376" s="124" t="n">
        <v>2335</v>
      </c>
      <c r="C376" s="124" t="n">
        <v>0</v>
      </c>
      <c r="D376" s="124" t="n">
        <v>48</v>
      </c>
    </row>
    <row r="377" customFormat="false" ht="12.75" hidden="false" customHeight="false" outlineLevel="0" collapsed="false">
      <c r="A377" s="145" t="n">
        <v>39027.4275925926</v>
      </c>
      <c r="B377" s="124" t="n">
        <v>2133</v>
      </c>
      <c r="C377" s="124" t="n">
        <v>0</v>
      </c>
      <c r="D377" s="124" t="n">
        <v>48</v>
      </c>
    </row>
    <row r="378" customFormat="false" ht="12.75" hidden="false" customHeight="false" outlineLevel="0" collapsed="false">
      <c r="A378" s="145" t="n">
        <v>39027.4297222222</v>
      </c>
      <c r="B378" s="124" t="n">
        <v>2101</v>
      </c>
      <c r="C378" s="124" t="n">
        <v>0</v>
      </c>
      <c r="D378" s="124" t="n">
        <v>48</v>
      </c>
    </row>
    <row r="379" customFormat="false" ht="12.75" hidden="false" customHeight="false" outlineLevel="0" collapsed="false">
      <c r="A379" s="145" t="n">
        <v>39027.4318634259</v>
      </c>
      <c r="B379" s="124" t="n">
        <v>2251</v>
      </c>
      <c r="C379" s="124" t="n">
        <v>0</v>
      </c>
      <c r="D379" s="124" t="n">
        <v>48</v>
      </c>
    </row>
    <row r="380" customFormat="false" ht="12.75" hidden="false" customHeight="false" outlineLevel="0" collapsed="false">
      <c r="A380" s="145" t="n">
        <v>39027.4340046296</v>
      </c>
      <c r="B380" s="124" t="n">
        <v>2152</v>
      </c>
      <c r="C380" s="124" t="n">
        <v>0</v>
      </c>
      <c r="D380" s="124" t="n">
        <v>48</v>
      </c>
    </row>
    <row r="381" customFormat="false" ht="12.75" hidden="false" customHeight="false" outlineLevel="0" collapsed="false">
      <c r="A381" s="145"/>
      <c r="D381" s="124" t="n">
        <v>48</v>
      </c>
    </row>
    <row r="382" customFormat="false" ht="12.75" hidden="false" customHeight="false" outlineLevel="0" collapsed="false">
      <c r="A382" s="145" t="n">
        <v>39027.4211921296</v>
      </c>
      <c r="B382" s="124" t="n">
        <v>1</v>
      </c>
      <c r="C382" s="124" t="n">
        <v>0</v>
      </c>
      <c r="D382" s="124" t="n">
        <v>49</v>
      </c>
    </row>
    <row r="383" customFormat="false" ht="12.75" hidden="false" customHeight="false" outlineLevel="0" collapsed="false">
      <c r="A383" s="145" t="n">
        <v>39027.4233333333</v>
      </c>
      <c r="B383" s="124" t="n">
        <v>1</v>
      </c>
      <c r="C383" s="124" t="n">
        <v>0</v>
      </c>
      <c r="D383" s="124" t="n">
        <v>49</v>
      </c>
    </row>
    <row r="384" customFormat="false" ht="12.75" hidden="false" customHeight="false" outlineLevel="0" collapsed="false">
      <c r="A384" s="145" t="n">
        <v>39027.425462963</v>
      </c>
      <c r="B384" s="124" t="n">
        <v>1</v>
      </c>
      <c r="C384" s="124" t="n">
        <v>0</v>
      </c>
      <c r="D384" s="124" t="n">
        <v>49</v>
      </c>
    </row>
    <row r="385" customFormat="false" ht="12.75" hidden="false" customHeight="false" outlineLevel="0" collapsed="false">
      <c r="A385" s="145" t="n">
        <v>39027.4276041667</v>
      </c>
      <c r="B385" s="124" t="n">
        <v>1</v>
      </c>
      <c r="C385" s="124" t="n">
        <v>0</v>
      </c>
      <c r="D385" s="124" t="n">
        <v>49</v>
      </c>
    </row>
    <row r="386" customFormat="false" ht="12.75" hidden="false" customHeight="false" outlineLevel="0" collapsed="false">
      <c r="A386" s="145" t="n">
        <v>39027.4297453704</v>
      </c>
      <c r="B386" s="124" t="n">
        <v>1</v>
      </c>
      <c r="C386" s="124" t="n">
        <v>0</v>
      </c>
      <c r="D386" s="124" t="n">
        <v>49</v>
      </c>
    </row>
    <row r="387" customFormat="false" ht="12.75" hidden="false" customHeight="false" outlineLevel="0" collapsed="false">
      <c r="A387" s="145" t="n">
        <v>39027.4318865741</v>
      </c>
      <c r="B387" s="124" t="n">
        <v>1</v>
      </c>
      <c r="C387" s="124" t="n">
        <v>0</v>
      </c>
      <c r="D387" s="124" t="n">
        <v>49</v>
      </c>
    </row>
    <row r="388" customFormat="false" ht="12.75" hidden="false" customHeight="false" outlineLevel="0" collapsed="false">
      <c r="A388" s="145" t="n">
        <v>39027.4340162037</v>
      </c>
      <c r="B388" s="124" t="n">
        <v>1873</v>
      </c>
      <c r="C388" s="124" t="n">
        <v>0</v>
      </c>
      <c r="D388" s="124" t="n">
        <v>49</v>
      </c>
    </row>
    <row r="389" customFormat="false" ht="12.75" hidden="false" customHeight="false" outlineLevel="0" collapsed="false">
      <c r="A389" s="145"/>
      <c r="D389" s="124" t="n">
        <v>49</v>
      </c>
    </row>
    <row r="390" customFormat="false" ht="12.75" hidden="false" customHeight="false" outlineLevel="0" collapsed="false">
      <c r="A390" s="145" t="n">
        <v>39027.4212037037</v>
      </c>
      <c r="B390" s="124" t="n">
        <v>1</v>
      </c>
      <c r="C390" s="124" t="n">
        <v>0</v>
      </c>
      <c r="D390" s="124" t="n">
        <v>50</v>
      </c>
    </row>
    <row r="391" customFormat="false" ht="12.75" hidden="false" customHeight="false" outlineLevel="0" collapsed="false">
      <c r="A391" s="145" t="n">
        <v>39027.4233449074</v>
      </c>
      <c r="B391" s="124" t="n">
        <v>1</v>
      </c>
      <c r="C391" s="124" t="n">
        <v>0</v>
      </c>
      <c r="D391" s="124" t="n">
        <v>50</v>
      </c>
    </row>
    <row r="392" customFormat="false" ht="12.75" hidden="false" customHeight="false" outlineLevel="0" collapsed="false">
      <c r="A392" s="145" t="n">
        <v>39027.4254861111</v>
      </c>
      <c r="B392" s="124" t="n">
        <v>2522</v>
      </c>
      <c r="C392" s="124" t="n">
        <v>0</v>
      </c>
      <c r="D392" s="124" t="n">
        <v>50</v>
      </c>
    </row>
    <row r="393" customFormat="false" ht="12.75" hidden="false" customHeight="false" outlineLevel="0" collapsed="false">
      <c r="A393" s="145" t="n">
        <v>39027.4276157407</v>
      </c>
      <c r="B393" s="124" t="n">
        <v>2319</v>
      </c>
      <c r="C393" s="124" t="n">
        <v>0</v>
      </c>
      <c r="D393" s="124" t="n">
        <v>50</v>
      </c>
    </row>
    <row r="394" customFormat="false" ht="12.75" hidden="false" customHeight="false" outlineLevel="0" collapsed="false">
      <c r="A394" s="145" t="n">
        <v>39027.4297569444</v>
      </c>
      <c r="B394" s="124" t="n">
        <v>2502</v>
      </c>
      <c r="C394" s="124" t="n">
        <v>0</v>
      </c>
      <c r="D394" s="124" t="n">
        <v>50</v>
      </c>
    </row>
    <row r="395" customFormat="false" ht="12.75" hidden="false" customHeight="false" outlineLevel="0" collapsed="false">
      <c r="A395" s="145" t="n">
        <v>39027.4318981482</v>
      </c>
      <c r="B395" s="124" t="n">
        <v>2255</v>
      </c>
      <c r="C395" s="124" t="n">
        <v>0</v>
      </c>
      <c r="D395" s="124" t="n">
        <v>50</v>
      </c>
    </row>
    <row r="396" customFormat="false" ht="12.75" hidden="false" customHeight="false" outlineLevel="0" collapsed="false">
      <c r="A396" s="145" t="n">
        <v>39027.4340393519</v>
      </c>
      <c r="B396" s="124" t="n">
        <v>2189</v>
      </c>
      <c r="C396" s="124" t="n">
        <v>0</v>
      </c>
      <c r="D396" s="124" t="n">
        <v>50</v>
      </c>
    </row>
    <row r="397" customFormat="false" ht="12.75" hidden="false" customHeight="false" outlineLevel="0" collapsed="false">
      <c r="A397" s="145"/>
      <c r="D397" s="124" t="n">
        <v>50</v>
      </c>
    </row>
    <row r="398" customFormat="false" ht="12.75" hidden="false" customHeight="false" outlineLevel="0" collapsed="false">
      <c r="A398" s="145" t="n">
        <v>39027.4212268519</v>
      </c>
      <c r="B398" s="124" t="n">
        <v>1</v>
      </c>
      <c r="C398" s="124" t="n">
        <v>0</v>
      </c>
      <c r="D398" s="124" t="n">
        <v>51</v>
      </c>
    </row>
    <row r="399" customFormat="false" ht="12.75" hidden="false" customHeight="false" outlineLevel="0" collapsed="false">
      <c r="A399" s="145" t="n">
        <v>39027.4233564815</v>
      </c>
      <c r="B399" s="124" t="n">
        <v>1</v>
      </c>
      <c r="C399" s="124" t="n">
        <v>0</v>
      </c>
      <c r="D399" s="124" t="n">
        <v>51</v>
      </c>
    </row>
    <row r="400" customFormat="false" ht="12.75" hidden="false" customHeight="false" outlineLevel="0" collapsed="false">
      <c r="A400" s="145" t="n">
        <v>39027.4254976852</v>
      </c>
      <c r="B400" s="124" t="n">
        <v>1</v>
      </c>
      <c r="C400" s="124" t="n">
        <v>0</v>
      </c>
      <c r="D400" s="124" t="n">
        <v>51</v>
      </c>
    </row>
    <row r="401" customFormat="false" ht="12.75" hidden="false" customHeight="false" outlineLevel="0" collapsed="false">
      <c r="A401" s="145" t="n">
        <v>39027.4276388889</v>
      </c>
      <c r="B401" s="124" t="n">
        <v>1</v>
      </c>
      <c r="C401" s="124" t="n">
        <v>0</v>
      </c>
      <c r="D401" s="124" t="n">
        <v>51</v>
      </c>
    </row>
    <row r="402" customFormat="false" ht="12.75" hidden="false" customHeight="false" outlineLevel="0" collapsed="false">
      <c r="A402" s="145" t="n">
        <v>39027.4297800926</v>
      </c>
      <c r="B402" s="124" t="n">
        <v>1</v>
      </c>
      <c r="C402" s="124" t="n">
        <v>0</v>
      </c>
      <c r="D402" s="124" t="n">
        <v>51</v>
      </c>
    </row>
    <row r="403" customFormat="false" ht="12.75" hidden="false" customHeight="false" outlineLevel="0" collapsed="false">
      <c r="A403" s="145" t="n">
        <v>39027.4319097222</v>
      </c>
      <c r="B403" s="124" t="n">
        <v>1</v>
      </c>
      <c r="C403" s="124" t="n">
        <v>0</v>
      </c>
      <c r="D403" s="124" t="n">
        <v>51</v>
      </c>
    </row>
    <row r="404" customFormat="false" ht="12.75" hidden="false" customHeight="false" outlineLevel="0" collapsed="false">
      <c r="A404" s="145" t="n">
        <v>39027.4340509259</v>
      </c>
      <c r="B404" s="124" t="n">
        <v>1969</v>
      </c>
      <c r="C404" s="124" t="n">
        <v>0</v>
      </c>
      <c r="D404" s="124" t="n">
        <v>51</v>
      </c>
    </row>
    <row r="405" customFormat="false" ht="12.75" hidden="false" customHeight="false" outlineLevel="0" collapsed="false">
      <c r="A405" s="145"/>
      <c r="D405" s="124" t="n">
        <v>51</v>
      </c>
    </row>
    <row r="406" customFormat="false" ht="12.75" hidden="false" customHeight="false" outlineLevel="0" collapsed="false">
      <c r="A406" s="145" t="n">
        <v>39027.4212384259</v>
      </c>
      <c r="B406" s="124" t="n">
        <v>1</v>
      </c>
      <c r="C406" s="124" t="n">
        <v>0</v>
      </c>
      <c r="D406" s="124" t="n">
        <v>52</v>
      </c>
    </row>
    <row r="407" customFormat="false" ht="12.75" hidden="false" customHeight="false" outlineLevel="0" collapsed="false">
      <c r="A407" s="145" t="n">
        <v>39027.4233796296</v>
      </c>
      <c r="B407" s="124" t="n">
        <v>1</v>
      </c>
      <c r="C407" s="124" t="n">
        <v>0</v>
      </c>
      <c r="D407" s="124" t="n">
        <v>52</v>
      </c>
    </row>
    <row r="408" customFormat="false" ht="12.75" hidden="false" customHeight="false" outlineLevel="0" collapsed="false">
      <c r="A408" s="145" t="n">
        <v>39027.4255092593</v>
      </c>
      <c r="B408" s="124" t="n">
        <v>2164</v>
      </c>
      <c r="C408" s="124" t="n">
        <v>0</v>
      </c>
      <c r="D408" s="124" t="n">
        <v>52</v>
      </c>
    </row>
    <row r="409" customFormat="false" ht="12.75" hidden="false" customHeight="false" outlineLevel="0" collapsed="false">
      <c r="A409" s="145" t="n">
        <v>39027.427650463</v>
      </c>
      <c r="B409" s="124" t="n">
        <v>2628</v>
      </c>
      <c r="C409" s="124" t="n">
        <v>0</v>
      </c>
      <c r="D409" s="124" t="n">
        <v>52</v>
      </c>
    </row>
    <row r="410" customFormat="false" ht="12.75" hidden="false" customHeight="false" outlineLevel="0" collapsed="false">
      <c r="A410" s="145" t="n">
        <v>39027.4297916667</v>
      </c>
      <c r="B410" s="124" t="n">
        <v>2511</v>
      </c>
      <c r="C410" s="124" t="n">
        <v>0</v>
      </c>
      <c r="D410" s="124" t="n">
        <v>52</v>
      </c>
    </row>
    <row r="411" customFormat="false" ht="12.75" hidden="false" customHeight="false" outlineLevel="0" collapsed="false">
      <c r="A411" s="145" t="n">
        <v>39027.4319328704</v>
      </c>
      <c r="B411" s="124" t="n">
        <v>2565</v>
      </c>
      <c r="C411" s="124" t="n">
        <v>0</v>
      </c>
      <c r="D411" s="124" t="n">
        <v>52</v>
      </c>
    </row>
    <row r="412" customFormat="false" ht="12.75" hidden="false" customHeight="false" outlineLevel="0" collapsed="false">
      <c r="A412" s="145" t="n">
        <v>39027.4340740741</v>
      </c>
      <c r="B412" s="124" t="n">
        <v>2044</v>
      </c>
      <c r="C412" s="124" t="n">
        <v>0</v>
      </c>
      <c r="D412" s="124" t="n">
        <v>52</v>
      </c>
    </row>
    <row r="413" customFormat="false" ht="12.75" hidden="false" customHeight="false" outlineLevel="0" collapsed="false">
      <c r="A413" s="145"/>
      <c r="D413" s="124" t="n">
        <v>52</v>
      </c>
    </row>
    <row r="414" customFormat="false" ht="12.75" hidden="false" customHeight="false" outlineLevel="0" collapsed="false">
      <c r="A414" s="145" t="n">
        <v>39027.42125</v>
      </c>
      <c r="B414" s="124" t="n">
        <v>0</v>
      </c>
      <c r="C414" s="124" t="n">
        <v>0</v>
      </c>
      <c r="D414" s="124" t="n">
        <v>53</v>
      </c>
    </row>
    <row r="415" customFormat="false" ht="12.75" hidden="false" customHeight="false" outlineLevel="0" collapsed="false">
      <c r="A415" s="145" t="n">
        <v>39027.4233912037</v>
      </c>
      <c r="B415" s="124" t="n">
        <v>1</v>
      </c>
      <c r="C415" s="124" t="n">
        <v>1</v>
      </c>
      <c r="D415" s="124" t="n">
        <v>53</v>
      </c>
    </row>
    <row r="416" customFormat="false" ht="12.75" hidden="false" customHeight="false" outlineLevel="0" collapsed="false">
      <c r="A416" s="145" t="n">
        <v>39027.4255324074</v>
      </c>
      <c r="B416" s="124" t="n">
        <v>1</v>
      </c>
      <c r="C416" s="124" t="n">
        <v>0</v>
      </c>
      <c r="D416" s="124" t="n">
        <v>53</v>
      </c>
    </row>
    <row r="417" customFormat="false" ht="12.75" hidden="false" customHeight="false" outlineLevel="0" collapsed="false">
      <c r="A417" s="145" t="n">
        <v>39027.4276736111</v>
      </c>
      <c r="B417" s="124" t="n">
        <v>1</v>
      </c>
      <c r="C417" s="124" t="n">
        <v>0</v>
      </c>
      <c r="D417" s="124" t="n">
        <v>53</v>
      </c>
    </row>
    <row r="418" customFormat="false" ht="12.75" hidden="false" customHeight="false" outlineLevel="0" collapsed="false">
      <c r="A418" s="145" t="n">
        <v>39027.4298032407</v>
      </c>
      <c r="B418" s="124" t="n">
        <v>1</v>
      </c>
      <c r="C418" s="124" t="n">
        <v>0</v>
      </c>
      <c r="D418" s="124" t="n">
        <v>53</v>
      </c>
    </row>
    <row r="419" customFormat="false" ht="12.75" hidden="false" customHeight="false" outlineLevel="0" collapsed="false">
      <c r="A419" s="145" t="n">
        <v>39027.4319444444</v>
      </c>
      <c r="B419" s="124" t="n">
        <v>125</v>
      </c>
      <c r="C419" s="124" t="n">
        <v>0</v>
      </c>
      <c r="D419" s="124" t="n">
        <v>53</v>
      </c>
    </row>
    <row r="420" customFormat="false" ht="12.75" hidden="false" customHeight="false" outlineLevel="0" collapsed="false">
      <c r="A420" s="145" t="n">
        <v>39027.4340856482</v>
      </c>
      <c r="B420" s="124" t="n">
        <v>2358</v>
      </c>
      <c r="C420" s="124" t="n">
        <v>0</v>
      </c>
      <c r="D420" s="124" t="n">
        <v>53</v>
      </c>
    </row>
    <row r="421" customFormat="false" ht="12.75" hidden="false" customHeight="false" outlineLevel="0" collapsed="false">
      <c r="A421" s="145"/>
      <c r="D421" s="124" t="n">
        <v>53</v>
      </c>
    </row>
    <row r="422" customFormat="false" ht="12.75" hidden="false" customHeight="false" outlineLevel="0" collapsed="false">
      <c r="A422" s="145" t="n">
        <v>39027.4212731481</v>
      </c>
      <c r="B422" s="124" t="n">
        <v>1</v>
      </c>
      <c r="C422" s="124" t="n">
        <v>0</v>
      </c>
      <c r="D422" s="124" t="n">
        <v>54</v>
      </c>
    </row>
    <row r="423" customFormat="false" ht="12.75" hidden="false" customHeight="false" outlineLevel="0" collapsed="false">
      <c r="A423" s="145" t="n">
        <v>39027.4234143519</v>
      </c>
      <c r="B423" s="124" t="n">
        <v>1</v>
      </c>
      <c r="C423" s="124" t="n">
        <v>0</v>
      </c>
      <c r="D423" s="124" t="n">
        <v>54</v>
      </c>
    </row>
    <row r="424" customFormat="false" ht="12.75" hidden="false" customHeight="false" outlineLevel="0" collapsed="false">
      <c r="A424" s="145" t="n">
        <v>39027.4255439815</v>
      </c>
      <c r="B424" s="124" t="n">
        <v>2457</v>
      </c>
      <c r="C424" s="124" t="n">
        <v>0</v>
      </c>
      <c r="D424" s="124" t="n">
        <v>54</v>
      </c>
    </row>
    <row r="425" customFormat="false" ht="12.75" hidden="false" customHeight="false" outlineLevel="0" collapsed="false">
      <c r="A425" s="145" t="n">
        <v>39027.4276851852</v>
      </c>
      <c r="B425" s="124" t="n">
        <v>2239</v>
      </c>
      <c r="C425" s="124" t="n">
        <v>0</v>
      </c>
      <c r="D425" s="124" t="n">
        <v>54</v>
      </c>
    </row>
    <row r="426" customFormat="false" ht="12.75" hidden="false" customHeight="false" outlineLevel="0" collapsed="false">
      <c r="A426" s="145" t="n">
        <v>39027.4298263889</v>
      </c>
      <c r="B426" s="124" t="n">
        <v>2030</v>
      </c>
      <c r="C426" s="124" t="n">
        <v>0</v>
      </c>
      <c r="D426" s="124" t="n">
        <v>54</v>
      </c>
    </row>
    <row r="427" customFormat="false" ht="12.75" hidden="false" customHeight="false" outlineLevel="0" collapsed="false">
      <c r="A427" s="145" t="n">
        <v>39027.4319675926</v>
      </c>
      <c r="B427" s="124" t="n">
        <v>2522</v>
      </c>
      <c r="C427" s="124" t="n">
        <v>0</v>
      </c>
      <c r="D427" s="124" t="n">
        <v>54</v>
      </c>
    </row>
    <row r="428" customFormat="false" ht="12.75" hidden="false" customHeight="false" outlineLevel="0" collapsed="false">
      <c r="A428" s="145" t="n">
        <v>39027.4340972222</v>
      </c>
      <c r="B428" s="124" t="n">
        <v>2037</v>
      </c>
      <c r="C428" s="124" t="n">
        <v>0</v>
      </c>
      <c r="D428" s="124" t="n">
        <v>54</v>
      </c>
    </row>
    <row r="429" customFormat="false" ht="12.75" hidden="false" customHeight="false" outlineLevel="0" collapsed="false">
      <c r="A429" s="145"/>
      <c r="D429" s="124" t="n">
        <v>54</v>
      </c>
    </row>
    <row r="430" customFormat="false" ht="12.75" hidden="false" customHeight="false" outlineLevel="0" collapsed="false">
      <c r="A430" s="145" t="n">
        <v>39027.4212847222</v>
      </c>
      <c r="B430" s="124" t="n">
        <v>1</v>
      </c>
      <c r="C430" s="124" t="n">
        <v>0</v>
      </c>
      <c r="D430" s="124" t="n">
        <v>55</v>
      </c>
    </row>
    <row r="431" customFormat="false" ht="12.75" hidden="false" customHeight="false" outlineLevel="0" collapsed="false">
      <c r="A431" s="145" t="n">
        <v>39027.4234259259</v>
      </c>
      <c r="B431" s="124" t="n">
        <v>0</v>
      </c>
      <c r="C431" s="124" t="n">
        <v>0</v>
      </c>
      <c r="D431" s="124" t="n">
        <v>55</v>
      </c>
    </row>
    <row r="432" customFormat="false" ht="12.75" hidden="false" customHeight="false" outlineLevel="0" collapsed="false">
      <c r="A432" s="145" t="n">
        <v>39027.4255671296</v>
      </c>
      <c r="B432" s="124" t="n">
        <v>1</v>
      </c>
      <c r="C432" s="124" t="n">
        <v>0</v>
      </c>
      <c r="D432" s="124" t="n">
        <v>55</v>
      </c>
    </row>
    <row r="433" customFormat="false" ht="12.75" hidden="false" customHeight="false" outlineLevel="0" collapsed="false">
      <c r="A433" s="145" t="n">
        <v>39027.4276967593</v>
      </c>
      <c r="B433" s="124" t="n">
        <v>1</v>
      </c>
      <c r="C433" s="124" t="n">
        <v>0</v>
      </c>
      <c r="D433" s="124" t="n">
        <v>55</v>
      </c>
    </row>
    <row r="434" customFormat="false" ht="12.75" hidden="false" customHeight="false" outlineLevel="0" collapsed="false">
      <c r="A434" s="145" t="n">
        <v>39027.429837963</v>
      </c>
      <c r="B434" s="124" t="n">
        <v>1</v>
      </c>
      <c r="C434" s="124" t="n">
        <v>0</v>
      </c>
      <c r="D434" s="124" t="n">
        <v>55</v>
      </c>
    </row>
    <row r="435" customFormat="false" ht="12.75" hidden="false" customHeight="false" outlineLevel="0" collapsed="false">
      <c r="A435" s="145" t="n">
        <v>39027.4319791667</v>
      </c>
      <c r="B435" s="124" t="n">
        <v>458</v>
      </c>
      <c r="C435" s="124" t="n">
        <v>0</v>
      </c>
      <c r="D435" s="124" t="n">
        <v>55</v>
      </c>
    </row>
    <row r="436" customFormat="false" ht="12.75" hidden="false" customHeight="false" outlineLevel="0" collapsed="false">
      <c r="A436" s="145" t="n">
        <v>39027.4341203704</v>
      </c>
      <c r="B436" s="124" t="n">
        <v>2085</v>
      </c>
      <c r="C436" s="124" t="n">
        <v>0</v>
      </c>
      <c r="D436" s="124" t="n">
        <v>55</v>
      </c>
    </row>
    <row r="437" customFormat="false" ht="12.75" hidden="false" customHeight="false" outlineLevel="0" collapsed="false">
      <c r="A437" s="145"/>
      <c r="D437" s="124" t="n">
        <v>55</v>
      </c>
    </row>
    <row r="438" customFormat="false" ht="12.75" hidden="false" customHeight="false" outlineLevel="0" collapsed="false">
      <c r="A438" s="145" t="n">
        <v>39027.4213078704</v>
      </c>
      <c r="B438" s="124" t="n">
        <v>1</v>
      </c>
      <c r="C438" s="124" t="n">
        <v>0</v>
      </c>
      <c r="D438" s="124" t="n">
        <v>56</v>
      </c>
    </row>
    <row r="439" customFormat="false" ht="12.75" hidden="false" customHeight="false" outlineLevel="0" collapsed="false">
      <c r="A439" s="145" t="n">
        <v>39027.4234375</v>
      </c>
      <c r="B439" s="124" t="n">
        <v>1</v>
      </c>
      <c r="C439" s="124" t="n">
        <v>0</v>
      </c>
      <c r="D439" s="124" t="n">
        <v>56</v>
      </c>
    </row>
    <row r="440" customFormat="false" ht="12.75" hidden="false" customHeight="false" outlineLevel="0" collapsed="false">
      <c r="A440" s="145" t="n">
        <v>39027.4255787037</v>
      </c>
      <c r="B440" s="124" t="n">
        <v>2034</v>
      </c>
      <c r="C440" s="124" t="n">
        <v>0</v>
      </c>
      <c r="D440" s="124" t="n">
        <v>56</v>
      </c>
    </row>
    <row r="441" customFormat="false" ht="12.75" hidden="false" customHeight="false" outlineLevel="0" collapsed="false">
      <c r="A441" s="145" t="n">
        <v>39027.4277199074</v>
      </c>
      <c r="B441" s="124" t="n">
        <v>2522</v>
      </c>
      <c r="C441" s="124" t="n">
        <v>0</v>
      </c>
      <c r="D441" s="124" t="n">
        <v>56</v>
      </c>
    </row>
    <row r="442" customFormat="false" ht="12.75" hidden="false" customHeight="false" outlineLevel="0" collapsed="false">
      <c r="A442" s="145" t="n">
        <v>39027.4298611111</v>
      </c>
      <c r="B442" s="124" t="n">
        <v>2347</v>
      </c>
      <c r="C442" s="124" t="n">
        <v>0</v>
      </c>
      <c r="D442" s="124" t="n">
        <v>56</v>
      </c>
    </row>
    <row r="443" customFormat="false" ht="12.75" hidden="false" customHeight="false" outlineLevel="0" collapsed="false">
      <c r="A443" s="145" t="n">
        <v>39027.4319907407</v>
      </c>
      <c r="B443" s="124" t="n">
        <v>2263</v>
      </c>
      <c r="C443" s="124" t="n">
        <v>0</v>
      </c>
      <c r="D443" s="124" t="n">
        <v>56</v>
      </c>
    </row>
    <row r="444" customFormat="false" ht="12.75" hidden="false" customHeight="false" outlineLevel="0" collapsed="false">
      <c r="A444" s="145" t="n">
        <v>39027.4341319444</v>
      </c>
      <c r="B444" s="124" t="n">
        <v>2125</v>
      </c>
      <c r="C444" s="124" t="n">
        <v>0</v>
      </c>
      <c r="D444" s="124" t="n">
        <v>56</v>
      </c>
    </row>
    <row r="445" customFormat="false" ht="12.75" hidden="false" customHeight="false" outlineLevel="0" collapsed="false">
      <c r="A445" s="145"/>
      <c r="D445" s="124" t="n">
        <v>56</v>
      </c>
    </row>
    <row r="446" customFormat="false" ht="12.75" hidden="false" customHeight="false" outlineLevel="0" collapsed="false">
      <c r="A446" s="145" t="n">
        <v>39027.4213194444</v>
      </c>
      <c r="B446" s="124" t="n">
        <v>0</v>
      </c>
      <c r="C446" s="124" t="n">
        <v>0</v>
      </c>
      <c r="D446" s="124" t="n">
        <v>57</v>
      </c>
    </row>
    <row r="447" customFormat="false" ht="12.75" hidden="false" customHeight="false" outlineLevel="0" collapsed="false">
      <c r="A447" s="145" t="n">
        <v>39027.4234606482</v>
      </c>
      <c r="B447" s="124" t="n">
        <v>1</v>
      </c>
      <c r="C447" s="124" t="n">
        <v>0</v>
      </c>
      <c r="D447" s="124" t="n">
        <v>57</v>
      </c>
    </row>
    <row r="448" customFormat="false" ht="12.75" hidden="false" customHeight="false" outlineLevel="0" collapsed="false">
      <c r="A448" s="145" t="n">
        <v>39027.4255902778</v>
      </c>
      <c r="B448" s="124" t="n">
        <v>1</v>
      </c>
      <c r="C448" s="124" t="n">
        <v>0</v>
      </c>
      <c r="D448" s="124" t="n">
        <v>57</v>
      </c>
    </row>
    <row r="449" customFormat="false" ht="12.75" hidden="false" customHeight="false" outlineLevel="0" collapsed="false">
      <c r="A449" s="145" t="n">
        <v>39027.4277314815</v>
      </c>
      <c r="B449" s="124" t="n">
        <v>1</v>
      </c>
      <c r="C449" s="124" t="n">
        <v>0</v>
      </c>
      <c r="D449" s="124" t="n">
        <v>57</v>
      </c>
    </row>
    <row r="450" customFormat="false" ht="12.75" hidden="false" customHeight="false" outlineLevel="0" collapsed="false">
      <c r="A450" s="145" t="n">
        <v>39027.4298726852</v>
      </c>
      <c r="B450" s="124" t="n">
        <v>1</v>
      </c>
      <c r="C450" s="124" t="n">
        <v>0</v>
      </c>
      <c r="D450" s="124" t="n">
        <v>57</v>
      </c>
    </row>
    <row r="451" customFormat="false" ht="12.75" hidden="false" customHeight="false" outlineLevel="0" collapsed="false">
      <c r="A451" s="145" t="n">
        <v>39027.4320138889</v>
      </c>
      <c r="B451" s="124" t="n">
        <v>559</v>
      </c>
      <c r="C451" s="124" t="n">
        <v>0</v>
      </c>
      <c r="D451" s="124" t="n">
        <v>57</v>
      </c>
    </row>
    <row r="452" customFormat="false" ht="12.75" hidden="false" customHeight="false" outlineLevel="0" collapsed="false">
      <c r="A452" s="145" t="n">
        <v>39027.4341550926</v>
      </c>
      <c r="B452" s="124" t="n">
        <v>2186</v>
      </c>
      <c r="C452" s="124" t="n">
        <v>0</v>
      </c>
      <c r="D452" s="124" t="n">
        <v>57</v>
      </c>
    </row>
    <row r="453" customFormat="false" ht="12.75" hidden="false" customHeight="false" outlineLevel="0" collapsed="false">
      <c r="A453" s="145"/>
      <c r="D453" s="124" t="n">
        <v>57</v>
      </c>
    </row>
    <row r="454" customFormat="false" ht="12.75" hidden="false" customHeight="false" outlineLevel="0" collapsed="false">
      <c r="A454" s="145" t="n">
        <v>39027.4213310185</v>
      </c>
      <c r="B454" s="124" t="n">
        <v>1</v>
      </c>
      <c r="C454" s="124" t="n">
        <v>0</v>
      </c>
      <c r="D454" s="124" t="n">
        <v>58</v>
      </c>
    </row>
    <row r="455" customFormat="false" ht="12.75" hidden="false" customHeight="false" outlineLevel="0" collapsed="false">
      <c r="A455" s="145" t="n">
        <v>39027.4234722222</v>
      </c>
      <c r="B455" s="124" t="n">
        <v>0</v>
      </c>
      <c r="C455" s="124" t="n">
        <v>0</v>
      </c>
      <c r="D455" s="124" t="n">
        <v>58</v>
      </c>
    </row>
    <row r="456" customFormat="false" ht="12.75" hidden="false" customHeight="false" outlineLevel="0" collapsed="false">
      <c r="A456" s="145" t="n">
        <v>39027.4256134259</v>
      </c>
      <c r="B456" s="124" t="n">
        <v>2114</v>
      </c>
      <c r="C456" s="124" t="n">
        <v>0</v>
      </c>
      <c r="D456" s="124" t="n">
        <v>58</v>
      </c>
    </row>
    <row r="457" customFormat="false" ht="12.75" hidden="false" customHeight="false" outlineLevel="0" collapsed="false">
      <c r="A457" s="145" t="n">
        <v>39027.4277546296</v>
      </c>
      <c r="B457" s="124" t="n">
        <v>2094</v>
      </c>
      <c r="C457" s="124" t="n">
        <v>0</v>
      </c>
      <c r="D457" s="124" t="n">
        <v>58</v>
      </c>
    </row>
    <row r="458" customFormat="false" ht="12.75" hidden="false" customHeight="false" outlineLevel="0" collapsed="false">
      <c r="A458" s="145" t="n">
        <v>39027.4298842593</v>
      </c>
      <c r="B458" s="124" t="n">
        <v>2496</v>
      </c>
      <c r="C458" s="124" t="n">
        <v>0</v>
      </c>
      <c r="D458" s="124" t="n">
        <v>58</v>
      </c>
    </row>
    <row r="459" customFormat="false" ht="12.75" hidden="false" customHeight="false" outlineLevel="0" collapsed="false">
      <c r="A459" s="145" t="n">
        <v>39027.432025463</v>
      </c>
      <c r="B459" s="124" t="n">
        <v>2599</v>
      </c>
      <c r="C459" s="124" t="n">
        <v>0</v>
      </c>
      <c r="D459" s="124" t="n">
        <v>58</v>
      </c>
    </row>
    <row r="460" customFormat="false" ht="12.75" hidden="false" customHeight="false" outlineLevel="0" collapsed="false">
      <c r="A460" s="145" t="n">
        <v>39027.4341666667</v>
      </c>
      <c r="B460" s="124" t="n">
        <v>2120</v>
      </c>
      <c r="C460" s="124" t="n">
        <v>0</v>
      </c>
      <c r="D460" s="124" t="n">
        <v>58</v>
      </c>
    </row>
    <row r="461" customFormat="false" ht="12.75" hidden="false" customHeight="false" outlineLevel="0" collapsed="false">
      <c r="A461" s="145"/>
      <c r="D461" s="124" t="n">
        <v>58</v>
      </c>
    </row>
    <row r="462" customFormat="false" ht="12.75" hidden="false" customHeight="false" outlineLevel="0" collapsed="false">
      <c r="A462" s="145" t="n">
        <v>39027.4213541667</v>
      </c>
      <c r="B462" s="124" t="n">
        <v>1</v>
      </c>
      <c r="C462" s="124" t="n">
        <v>0</v>
      </c>
      <c r="D462" s="124" t="n">
        <v>59</v>
      </c>
    </row>
    <row r="463" customFormat="false" ht="12.75" hidden="false" customHeight="false" outlineLevel="0" collapsed="false">
      <c r="A463" s="145" t="n">
        <v>39027.4234953704</v>
      </c>
      <c r="B463" s="124" t="n">
        <v>1</v>
      </c>
      <c r="C463" s="124" t="n">
        <v>0</v>
      </c>
      <c r="D463" s="124" t="n">
        <v>59</v>
      </c>
    </row>
    <row r="464" customFormat="false" ht="12.75" hidden="false" customHeight="false" outlineLevel="0" collapsed="false">
      <c r="A464" s="145" t="n">
        <v>39027.425625</v>
      </c>
      <c r="B464" s="124" t="n">
        <v>1</v>
      </c>
      <c r="C464" s="124" t="n">
        <v>0</v>
      </c>
      <c r="D464" s="124" t="n">
        <v>59</v>
      </c>
    </row>
    <row r="465" customFormat="false" ht="12.75" hidden="false" customHeight="false" outlineLevel="0" collapsed="false">
      <c r="A465" s="145" t="n">
        <v>39027.4277662037</v>
      </c>
      <c r="B465" s="124" t="n">
        <v>1</v>
      </c>
      <c r="C465" s="124" t="n">
        <v>0</v>
      </c>
      <c r="D465" s="124" t="n">
        <v>59</v>
      </c>
    </row>
    <row r="466" customFormat="false" ht="12.75" hidden="false" customHeight="false" outlineLevel="0" collapsed="false">
      <c r="A466" s="145" t="n">
        <v>39027.4299074074</v>
      </c>
      <c r="B466" s="124" t="n">
        <v>1</v>
      </c>
      <c r="C466" s="124" t="n">
        <v>0</v>
      </c>
      <c r="D466" s="124" t="n">
        <v>59</v>
      </c>
    </row>
    <row r="467" customFormat="false" ht="12.75" hidden="false" customHeight="false" outlineLevel="0" collapsed="false">
      <c r="A467" s="145" t="n">
        <v>39027.4320486111</v>
      </c>
      <c r="B467" s="124" t="n">
        <v>908</v>
      </c>
      <c r="C467" s="124" t="n">
        <v>0</v>
      </c>
      <c r="D467" s="124" t="n">
        <v>59</v>
      </c>
    </row>
    <row r="468" customFormat="false" ht="12.75" hidden="false" customHeight="false" outlineLevel="0" collapsed="false">
      <c r="A468" s="145" t="n">
        <v>39027.4341782407</v>
      </c>
      <c r="B468" s="124" t="n">
        <v>2153</v>
      </c>
      <c r="C468" s="124" t="n">
        <v>0</v>
      </c>
      <c r="D468" s="124" t="n">
        <v>59</v>
      </c>
    </row>
    <row r="469" customFormat="false" ht="12.75" hidden="false" customHeight="false" outlineLevel="0" collapsed="false">
      <c r="A469" s="145"/>
      <c r="D469" s="124" t="n">
        <v>59</v>
      </c>
    </row>
    <row r="470" customFormat="false" ht="12.75" hidden="false" customHeight="false" outlineLevel="0" collapsed="false">
      <c r="A470" s="145" t="n">
        <v>39027.4213657407</v>
      </c>
      <c r="B470" s="124" t="n">
        <v>1</v>
      </c>
      <c r="C470" s="124" t="n">
        <v>0</v>
      </c>
      <c r="D470" s="124" t="n">
        <v>60</v>
      </c>
    </row>
    <row r="471" customFormat="false" ht="12.75" hidden="false" customHeight="false" outlineLevel="0" collapsed="false">
      <c r="A471" s="145" t="n">
        <v>39027.4235069445</v>
      </c>
      <c r="B471" s="124" t="n">
        <v>1</v>
      </c>
      <c r="C471" s="124" t="n">
        <v>0</v>
      </c>
      <c r="D471" s="124" t="n">
        <v>60</v>
      </c>
    </row>
    <row r="472" customFormat="false" ht="12.75" hidden="false" customHeight="false" outlineLevel="0" collapsed="false">
      <c r="A472" s="145" t="n">
        <v>39027.4256481482</v>
      </c>
      <c r="B472" s="124" t="n">
        <v>2423</v>
      </c>
      <c r="C472" s="124" t="n">
        <v>0</v>
      </c>
      <c r="D472" s="124" t="n">
        <v>60</v>
      </c>
    </row>
    <row r="473" customFormat="false" ht="12.75" hidden="false" customHeight="false" outlineLevel="0" collapsed="false">
      <c r="A473" s="145" t="n">
        <v>39027.4277893519</v>
      </c>
      <c r="B473" s="124" t="n">
        <v>2590</v>
      </c>
      <c r="C473" s="124" t="n">
        <v>0</v>
      </c>
      <c r="D473" s="124" t="n">
        <v>60</v>
      </c>
    </row>
    <row r="474" customFormat="false" ht="12.75" hidden="false" customHeight="false" outlineLevel="0" collapsed="false">
      <c r="A474" s="145" t="n">
        <v>39027.4299189815</v>
      </c>
      <c r="B474" s="124" t="n">
        <v>2190</v>
      </c>
      <c r="C474" s="124" t="n">
        <v>0</v>
      </c>
      <c r="D474" s="124" t="n">
        <v>60</v>
      </c>
    </row>
    <row r="475" customFormat="false" ht="12.75" hidden="false" customHeight="false" outlineLevel="0" collapsed="false">
      <c r="A475" s="145" t="n">
        <v>39027.4320601852</v>
      </c>
      <c r="B475" s="124" t="n">
        <v>2055</v>
      </c>
      <c r="C475" s="124" t="n">
        <v>0</v>
      </c>
      <c r="D475" s="124" t="n">
        <v>60</v>
      </c>
    </row>
    <row r="476" customFormat="false" ht="12.75" hidden="false" customHeight="false" outlineLevel="0" collapsed="false">
      <c r="A476" s="145" t="n">
        <v>39027.4342013889</v>
      </c>
      <c r="B476" s="124" t="n">
        <v>2419</v>
      </c>
      <c r="C476" s="124" t="n">
        <v>0</v>
      </c>
      <c r="D476" s="124" t="n">
        <v>60</v>
      </c>
    </row>
    <row r="477" customFormat="false" ht="12.75" hidden="false" customHeight="false" outlineLevel="0" collapsed="false">
      <c r="A477" s="145"/>
      <c r="D477" s="124" t="n">
        <v>60</v>
      </c>
    </row>
    <row r="478" customFormat="false" ht="12.75" hidden="false" customHeight="false" outlineLevel="0" collapsed="false">
      <c r="A478" s="145" t="n">
        <v>39027.4213773148</v>
      </c>
      <c r="B478" s="124" t="n">
        <v>1</v>
      </c>
      <c r="C478" s="124" t="n">
        <v>0</v>
      </c>
      <c r="D478" s="124" t="n">
        <v>61</v>
      </c>
    </row>
    <row r="479" customFormat="false" ht="12.75" hidden="false" customHeight="false" outlineLevel="0" collapsed="false">
      <c r="A479" s="145" t="n">
        <v>39027.4235185185</v>
      </c>
      <c r="B479" s="124" t="n">
        <v>1</v>
      </c>
      <c r="C479" s="124" t="n">
        <v>0</v>
      </c>
      <c r="D479" s="124" t="n">
        <v>61</v>
      </c>
    </row>
    <row r="480" customFormat="false" ht="12.75" hidden="false" customHeight="false" outlineLevel="0" collapsed="false">
      <c r="A480" s="145" t="n">
        <v>39027.4256597222</v>
      </c>
      <c r="B480" s="124" t="n">
        <v>1</v>
      </c>
      <c r="C480" s="124" t="n">
        <v>0</v>
      </c>
      <c r="D480" s="124" t="n">
        <v>61</v>
      </c>
    </row>
    <row r="481" customFormat="false" ht="12.75" hidden="false" customHeight="false" outlineLevel="0" collapsed="false">
      <c r="A481" s="145" t="n">
        <v>39027.4278009259</v>
      </c>
      <c r="B481" s="124" t="n">
        <v>2</v>
      </c>
      <c r="C481" s="124" t="n">
        <v>0</v>
      </c>
      <c r="D481" s="124" t="n">
        <v>61</v>
      </c>
    </row>
    <row r="482" customFormat="false" ht="12.75" hidden="false" customHeight="false" outlineLevel="0" collapsed="false">
      <c r="A482" s="145" t="n">
        <v>39027.4299421296</v>
      </c>
      <c r="B482" s="124" t="n">
        <v>2</v>
      </c>
      <c r="C482" s="124" t="n">
        <v>0</v>
      </c>
      <c r="D482" s="124" t="n">
        <v>61</v>
      </c>
    </row>
    <row r="483" customFormat="false" ht="12.75" hidden="false" customHeight="false" outlineLevel="0" collapsed="false">
      <c r="A483" s="145" t="n">
        <v>39027.4320717593</v>
      </c>
      <c r="B483" s="124" t="n">
        <v>1128</v>
      </c>
      <c r="C483" s="124" t="n">
        <v>0</v>
      </c>
      <c r="D483" s="124" t="n">
        <v>61</v>
      </c>
    </row>
    <row r="484" customFormat="false" ht="12.75" hidden="false" customHeight="false" outlineLevel="0" collapsed="false">
      <c r="A484" s="145" t="n">
        <v>39027.434212963</v>
      </c>
      <c r="B484" s="124" t="n">
        <v>2157</v>
      </c>
      <c r="C484" s="124" t="n">
        <v>0</v>
      </c>
      <c r="D484" s="124" t="n">
        <v>61</v>
      </c>
    </row>
    <row r="485" customFormat="false" ht="12.75" hidden="false" customHeight="false" outlineLevel="0" collapsed="false">
      <c r="A485" s="145"/>
      <c r="D485" s="124" t="n">
        <v>61</v>
      </c>
    </row>
    <row r="486" customFormat="false" ht="12.75" hidden="false" customHeight="false" outlineLevel="0" collapsed="false">
      <c r="A486" s="145" t="n">
        <v>39027.421400463</v>
      </c>
      <c r="B486" s="124" t="n">
        <v>1</v>
      </c>
      <c r="C486" s="124" t="n">
        <v>0</v>
      </c>
      <c r="D486" s="124" t="n">
        <v>62</v>
      </c>
    </row>
    <row r="487" customFormat="false" ht="12.75" hidden="false" customHeight="false" outlineLevel="0" collapsed="false">
      <c r="A487" s="145" t="n">
        <v>39027.4235416667</v>
      </c>
      <c r="B487" s="124" t="n">
        <v>1</v>
      </c>
      <c r="C487" s="124" t="n">
        <v>0</v>
      </c>
      <c r="D487" s="124" t="n">
        <v>62</v>
      </c>
    </row>
    <row r="488" customFormat="false" ht="12.75" hidden="false" customHeight="false" outlineLevel="0" collapsed="false">
      <c r="A488" s="145" t="n">
        <v>39027.4256828704</v>
      </c>
      <c r="B488" s="124" t="n">
        <v>1951</v>
      </c>
      <c r="C488" s="124" t="n">
        <v>0</v>
      </c>
      <c r="D488" s="124" t="n">
        <v>62</v>
      </c>
    </row>
    <row r="489" customFormat="false" ht="12.75" hidden="false" customHeight="false" outlineLevel="0" collapsed="false">
      <c r="A489" s="145" t="n">
        <v>39027.4278125</v>
      </c>
      <c r="B489" s="124" t="n">
        <v>2545</v>
      </c>
      <c r="C489" s="124" t="n">
        <v>0</v>
      </c>
      <c r="D489" s="124" t="n">
        <v>62</v>
      </c>
    </row>
    <row r="490" customFormat="false" ht="12.75" hidden="false" customHeight="false" outlineLevel="0" collapsed="false">
      <c r="A490" s="145" t="n">
        <v>39027.4299537037</v>
      </c>
      <c r="B490" s="124" t="n">
        <v>2551</v>
      </c>
      <c r="C490" s="124" t="n">
        <v>0</v>
      </c>
      <c r="D490" s="124" t="n">
        <v>62</v>
      </c>
    </row>
    <row r="491" customFormat="false" ht="12.75" hidden="false" customHeight="false" outlineLevel="0" collapsed="false">
      <c r="A491" s="145" t="n">
        <v>39027.4320949074</v>
      </c>
      <c r="B491" s="124" t="n">
        <v>2614</v>
      </c>
      <c r="C491" s="124" t="n">
        <v>0</v>
      </c>
      <c r="D491" s="124" t="n">
        <v>62</v>
      </c>
    </row>
    <row r="492" customFormat="false" ht="12.75" hidden="false" customHeight="false" outlineLevel="0" collapsed="false">
      <c r="A492" s="145" t="n">
        <v>39027.4342361111</v>
      </c>
      <c r="B492" s="124" t="n">
        <v>2458</v>
      </c>
      <c r="C492" s="124" t="n">
        <v>0</v>
      </c>
      <c r="D492" s="124" t="n">
        <v>62</v>
      </c>
    </row>
    <row r="493" customFormat="false" ht="12.75" hidden="false" customHeight="false" outlineLevel="0" collapsed="false">
      <c r="A493" s="145"/>
      <c r="D493" s="124" t="n">
        <v>62</v>
      </c>
    </row>
    <row r="494" customFormat="false" ht="12.75" hidden="false" customHeight="false" outlineLevel="0" collapsed="false">
      <c r="A494" s="145" t="n">
        <v>39027.421412037</v>
      </c>
      <c r="B494" s="124" t="n">
        <v>1</v>
      </c>
      <c r="C494" s="124" t="n">
        <v>0</v>
      </c>
      <c r="D494" s="124" t="n">
        <v>63</v>
      </c>
    </row>
    <row r="495" customFormat="false" ht="12.75" hidden="false" customHeight="false" outlineLevel="0" collapsed="false">
      <c r="A495" s="145" t="n">
        <v>39027.4235532407</v>
      </c>
      <c r="B495" s="124" t="n">
        <v>1</v>
      </c>
      <c r="C495" s="124" t="n">
        <v>0</v>
      </c>
      <c r="D495" s="124" t="n">
        <v>63</v>
      </c>
    </row>
    <row r="496" customFormat="false" ht="12.75" hidden="false" customHeight="false" outlineLevel="0" collapsed="false">
      <c r="A496" s="145" t="n">
        <v>39027.4256944444</v>
      </c>
      <c r="B496" s="124" t="n">
        <v>2</v>
      </c>
      <c r="C496" s="124" t="n">
        <v>0</v>
      </c>
      <c r="D496" s="124" t="n">
        <v>63</v>
      </c>
    </row>
    <row r="497" customFormat="false" ht="12.75" hidden="false" customHeight="false" outlineLevel="0" collapsed="false">
      <c r="A497" s="145" t="n">
        <v>39027.4278356481</v>
      </c>
      <c r="B497" s="124" t="n">
        <v>1</v>
      </c>
      <c r="C497" s="124" t="n">
        <v>0</v>
      </c>
      <c r="D497" s="124" t="n">
        <v>63</v>
      </c>
    </row>
    <row r="498" customFormat="false" ht="12.75" hidden="false" customHeight="false" outlineLevel="0" collapsed="false">
      <c r="A498" s="145" t="n">
        <v>39027.4299652778</v>
      </c>
      <c r="B498" s="124" t="n">
        <v>1</v>
      </c>
      <c r="C498" s="124" t="n">
        <v>0</v>
      </c>
      <c r="D498" s="124" t="n">
        <v>63</v>
      </c>
    </row>
    <row r="499" customFormat="false" ht="12.75" hidden="false" customHeight="false" outlineLevel="0" collapsed="false">
      <c r="A499" s="145" t="n">
        <v>39027.4321064815</v>
      </c>
      <c r="B499" s="124" t="n">
        <v>1192</v>
      </c>
      <c r="C499" s="124" t="n">
        <v>0</v>
      </c>
      <c r="D499" s="124" t="n">
        <v>63</v>
      </c>
    </row>
    <row r="500" customFormat="false" ht="12.75" hidden="false" customHeight="false" outlineLevel="0" collapsed="false">
      <c r="A500" s="145" t="n">
        <v>39027.4342476852</v>
      </c>
      <c r="B500" s="124" t="n">
        <v>2300</v>
      </c>
      <c r="C500" s="124" t="n">
        <v>0</v>
      </c>
      <c r="D500" s="124" t="n">
        <v>63</v>
      </c>
    </row>
    <row r="501" customFormat="false" ht="12.75" hidden="false" customHeight="false" outlineLevel="0" collapsed="false">
      <c r="A501" s="145"/>
      <c r="D501" s="124" t="n">
        <v>63</v>
      </c>
    </row>
    <row r="502" customFormat="false" ht="12.75" hidden="false" customHeight="false" outlineLevel="0" collapsed="false">
      <c r="A502" s="145" t="n">
        <v>39027.4214351852</v>
      </c>
      <c r="B502" s="124" t="n">
        <v>1</v>
      </c>
      <c r="C502" s="124" t="n">
        <v>0</v>
      </c>
      <c r="D502" s="124" t="n">
        <v>64</v>
      </c>
    </row>
    <row r="503" customFormat="false" ht="12.75" hidden="false" customHeight="false" outlineLevel="0" collapsed="false">
      <c r="A503" s="145" t="n">
        <v>39027.4235763889</v>
      </c>
      <c r="B503" s="124" t="n">
        <v>1</v>
      </c>
      <c r="C503" s="124" t="n">
        <v>0</v>
      </c>
      <c r="D503" s="124" t="n">
        <v>64</v>
      </c>
    </row>
    <row r="504" customFormat="false" ht="12.75" hidden="false" customHeight="false" outlineLevel="0" collapsed="false">
      <c r="A504" s="145" t="n">
        <v>39027.4257060185</v>
      </c>
      <c r="B504" s="124" t="n">
        <v>2015</v>
      </c>
      <c r="C504" s="124" t="n">
        <v>0</v>
      </c>
      <c r="D504" s="124" t="n">
        <v>64</v>
      </c>
    </row>
    <row r="505" customFormat="false" ht="12.75" hidden="false" customHeight="false" outlineLevel="0" collapsed="false">
      <c r="A505" s="145" t="n">
        <v>39027.4278472222</v>
      </c>
      <c r="B505" s="124" t="n">
        <v>2105</v>
      </c>
      <c r="C505" s="124" t="n">
        <v>0</v>
      </c>
      <c r="D505" s="124" t="n">
        <v>64</v>
      </c>
    </row>
    <row r="506" customFormat="false" ht="12.75" hidden="false" customHeight="false" outlineLevel="0" collapsed="false">
      <c r="A506" s="145" t="n">
        <v>39027.4299884259</v>
      </c>
      <c r="B506" s="124" t="n">
        <v>2534</v>
      </c>
      <c r="C506" s="124" t="n">
        <v>0</v>
      </c>
      <c r="D506" s="124" t="n">
        <v>64</v>
      </c>
    </row>
    <row r="507" customFormat="false" ht="12.75" hidden="false" customHeight="false" outlineLevel="0" collapsed="false">
      <c r="A507" s="145" t="n">
        <v>39027.4321296296</v>
      </c>
      <c r="B507" s="124" t="n">
        <v>2233</v>
      </c>
      <c r="C507" s="124" t="n">
        <v>0</v>
      </c>
      <c r="D507" s="124" t="n">
        <v>64</v>
      </c>
    </row>
    <row r="508" customFormat="false" ht="12.75" hidden="false" customHeight="false" outlineLevel="0" collapsed="false">
      <c r="A508" s="145" t="n">
        <v>39027.4342592593</v>
      </c>
      <c r="B508" s="124" t="n">
        <v>2578</v>
      </c>
      <c r="C508" s="124" t="n">
        <v>0</v>
      </c>
      <c r="D508" s="124" t="n">
        <v>64</v>
      </c>
    </row>
    <row r="509" customFormat="false" ht="12.75" hidden="false" customHeight="false" outlineLevel="0" collapsed="false">
      <c r="A509" s="145"/>
      <c r="D509" s="124" t="n">
        <v>64</v>
      </c>
    </row>
    <row r="510" customFormat="false" ht="12.75" hidden="false" customHeight="false" outlineLevel="0" collapsed="false">
      <c r="A510" s="145" t="n">
        <v>39027.4214467593</v>
      </c>
      <c r="B510" s="124" t="n">
        <v>1</v>
      </c>
      <c r="C510" s="124" t="n">
        <v>0</v>
      </c>
      <c r="D510" s="124" t="n">
        <v>65</v>
      </c>
    </row>
    <row r="511" customFormat="false" ht="12.75" hidden="false" customHeight="false" outlineLevel="0" collapsed="false">
      <c r="A511" s="145" t="n">
        <v>39027.423587963</v>
      </c>
      <c r="B511" s="124" t="n">
        <v>1</v>
      </c>
      <c r="C511" s="124" t="n">
        <v>0</v>
      </c>
      <c r="D511" s="124" t="n">
        <v>65</v>
      </c>
    </row>
    <row r="512" customFormat="false" ht="12.75" hidden="false" customHeight="false" outlineLevel="0" collapsed="false">
      <c r="A512" s="145" t="n">
        <v>39027.4257291667</v>
      </c>
      <c r="B512" s="124" t="n">
        <v>1</v>
      </c>
      <c r="C512" s="124" t="n">
        <v>0</v>
      </c>
      <c r="D512" s="124" t="n">
        <v>65</v>
      </c>
    </row>
    <row r="513" customFormat="false" ht="12.75" hidden="false" customHeight="false" outlineLevel="0" collapsed="false">
      <c r="A513" s="145" t="n">
        <v>39027.4278587963</v>
      </c>
      <c r="B513" s="124" t="n">
        <v>1</v>
      </c>
      <c r="C513" s="124" t="n">
        <v>0</v>
      </c>
      <c r="D513" s="124" t="n">
        <v>65</v>
      </c>
    </row>
    <row r="514" customFormat="false" ht="12.75" hidden="false" customHeight="false" outlineLevel="0" collapsed="false">
      <c r="A514" s="145" t="n">
        <v>39027.43</v>
      </c>
      <c r="B514" s="124" t="n">
        <v>1</v>
      </c>
      <c r="C514" s="124" t="n">
        <v>0</v>
      </c>
      <c r="D514" s="124" t="n">
        <v>65</v>
      </c>
    </row>
    <row r="515" customFormat="false" ht="12.75" hidden="false" customHeight="false" outlineLevel="0" collapsed="false">
      <c r="A515" s="145" t="n">
        <v>39027.4321412037</v>
      </c>
      <c r="B515" s="124" t="n">
        <v>1729</v>
      </c>
      <c r="C515" s="124" t="n">
        <v>0</v>
      </c>
      <c r="D515" s="124" t="n">
        <v>65</v>
      </c>
    </row>
    <row r="516" customFormat="false" ht="12.75" hidden="false" customHeight="false" outlineLevel="0" collapsed="false">
      <c r="A516" s="145" t="n">
        <v>39027.4342824074</v>
      </c>
      <c r="B516" s="124" t="n">
        <v>2313</v>
      </c>
      <c r="C516" s="124" t="n">
        <v>0</v>
      </c>
      <c r="D516" s="124" t="n">
        <v>65</v>
      </c>
    </row>
    <row r="517" customFormat="false" ht="12.75" hidden="false" customHeight="false" outlineLevel="0" collapsed="false">
      <c r="A517" s="145"/>
      <c r="D517" s="124" t="n">
        <v>65</v>
      </c>
    </row>
    <row r="518" customFormat="false" ht="12.75" hidden="false" customHeight="false" outlineLevel="0" collapsed="false">
      <c r="A518" s="145" t="n">
        <v>39027.4214699074</v>
      </c>
      <c r="B518" s="124" t="n">
        <v>1</v>
      </c>
      <c r="C518" s="124" t="n">
        <v>0</v>
      </c>
      <c r="D518" s="124" t="n">
        <v>66</v>
      </c>
    </row>
    <row r="519" customFormat="false" ht="12.75" hidden="false" customHeight="false" outlineLevel="0" collapsed="false">
      <c r="A519" s="145" t="n">
        <v>39027.423599537</v>
      </c>
      <c r="B519" s="124" t="n">
        <v>1</v>
      </c>
      <c r="C519" s="124" t="n">
        <v>0</v>
      </c>
      <c r="D519" s="124" t="n">
        <v>66</v>
      </c>
    </row>
    <row r="520" customFormat="false" ht="12.75" hidden="false" customHeight="false" outlineLevel="0" collapsed="false">
      <c r="A520" s="145" t="n">
        <v>39027.4257407407</v>
      </c>
      <c r="B520" s="124" t="n">
        <v>2092</v>
      </c>
      <c r="C520" s="124" t="n">
        <v>0</v>
      </c>
      <c r="D520" s="124" t="n">
        <v>66</v>
      </c>
    </row>
    <row r="521" customFormat="false" ht="12.75" hidden="false" customHeight="false" outlineLevel="0" collapsed="false">
      <c r="A521" s="145" t="n">
        <v>39027.4278819444</v>
      </c>
      <c r="B521" s="124" t="n">
        <v>2590</v>
      </c>
      <c r="C521" s="124" t="n">
        <v>0</v>
      </c>
      <c r="D521" s="124" t="n">
        <v>66</v>
      </c>
    </row>
    <row r="522" customFormat="false" ht="12.75" hidden="false" customHeight="false" outlineLevel="0" collapsed="false">
      <c r="A522" s="145" t="n">
        <v>39027.4300231482</v>
      </c>
      <c r="B522" s="124" t="n">
        <v>2566</v>
      </c>
      <c r="C522" s="124" t="n">
        <v>0</v>
      </c>
      <c r="D522" s="124" t="n">
        <v>66</v>
      </c>
    </row>
    <row r="523" customFormat="false" ht="12.75" hidden="false" customHeight="false" outlineLevel="0" collapsed="false">
      <c r="A523" s="145" t="n">
        <v>39027.4321527778</v>
      </c>
      <c r="B523" s="124" t="n">
        <v>2602</v>
      </c>
      <c r="C523" s="124" t="n">
        <v>0</v>
      </c>
      <c r="D523" s="124" t="n">
        <v>66</v>
      </c>
    </row>
    <row r="524" customFormat="false" ht="12.75" hidden="false" customHeight="false" outlineLevel="0" collapsed="false">
      <c r="A524" s="145" t="n">
        <v>39027.4342939815</v>
      </c>
      <c r="B524" s="124" t="n">
        <v>2288</v>
      </c>
      <c r="C524" s="124" t="n">
        <v>0</v>
      </c>
      <c r="D524" s="124" t="n">
        <v>66</v>
      </c>
    </row>
    <row r="525" customFormat="false" ht="12.75" hidden="false" customHeight="false" outlineLevel="0" collapsed="false">
      <c r="A525" s="145"/>
      <c r="D525" s="124" t="n">
        <v>66</v>
      </c>
    </row>
    <row r="526" customFormat="false" ht="12.75" hidden="false" customHeight="false" outlineLevel="0" collapsed="false">
      <c r="A526" s="145" t="n">
        <v>39027.4214814815</v>
      </c>
      <c r="B526" s="124" t="n">
        <v>0</v>
      </c>
      <c r="C526" s="124" t="n">
        <v>0</v>
      </c>
      <c r="D526" s="124" t="n">
        <v>67</v>
      </c>
    </row>
    <row r="527" customFormat="false" ht="12.75" hidden="false" customHeight="false" outlineLevel="0" collapsed="false">
      <c r="A527" s="145" t="n">
        <v>39027.4236226852</v>
      </c>
      <c r="B527" s="124" t="n">
        <v>1</v>
      </c>
      <c r="C527" s="124" t="n">
        <v>0</v>
      </c>
      <c r="D527" s="124" t="n">
        <v>67</v>
      </c>
    </row>
    <row r="528" customFormat="false" ht="12.75" hidden="false" customHeight="false" outlineLevel="0" collapsed="false">
      <c r="A528" s="145" t="n">
        <v>39027.4257523148</v>
      </c>
      <c r="B528" s="124" t="n">
        <v>1</v>
      </c>
      <c r="C528" s="124" t="n">
        <v>0</v>
      </c>
      <c r="D528" s="124" t="n">
        <v>67</v>
      </c>
    </row>
    <row r="529" customFormat="false" ht="12.75" hidden="false" customHeight="false" outlineLevel="0" collapsed="false">
      <c r="A529" s="145" t="n">
        <v>39027.4278935185</v>
      </c>
      <c r="B529" s="124" t="n">
        <v>1</v>
      </c>
      <c r="C529" s="124" t="n">
        <v>0</v>
      </c>
      <c r="D529" s="124" t="n">
        <v>67</v>
      </c>
    </row>
    <row r="530" customFormat="false" ht="12.75" hidden="false" customHeight="false" outlineLevel="0" collapsed="false">
      <c r="A530" s="145" t="n">
        <v>39027.4300347222</v>
      </c>
      <c r="B530" s="124" t="n">
        <v>1</v>
      </c>
      <c r="C530" s="124" t="n">
        <v>0</v>
      </c>
      <c r="D530" s="124" t="n">
        <v>67</v>
      </c>
    </row>
    <row r="531" customFormat="false" ht="12.75" hidden="false" customHeight="false" outlineLevel="0" collapsed="false">
      <c r="A531" s="145" t="n">
        <v>39027.4321759259</v>
      </c>
      <c r="B531" s="124" t="n">
        <v>1865</v>
      </c>
      <c r="C531" s="124" t="n">
        <v>0</v>
      </c>
      <c r="D531" s="124" t="n">
        <v>67</v>
      </c>
    </row>
    <row r="532" customFormat="false" ht="12.75" hidden="false" customHeight="false" outlineLevel="0" collapsed="false">
      <c r="A532" s="145" t="n">
        <v>39027.4343171296</v>
      </c>
      <c r="B532" s="124" t="n">
        <v>1906</v>
      </c>
      <c r="C532" s="124" t="n">
        <v>0</v>
      </c>
      <c r="D532" s="124" t="n">
        <v>67</v>
      </c>
    </row>
    <row r="533" customFormat="false" ht="12.75" hidden="false" customHeight="false" outlineLevel="0" collapsed="false">
      <c r="A533" s="145"/>
      <c r="D533" s="124" t="n">
        <v>67</v>
      </c>
    </row>
    <row r="534" customFormat="false" ht="12.75" hidden="false" customHeight="false" outlineLevel="0" collapsed="false">
      <c r="A534" s="145" t="n">
        <v>39027.4214930556</v>
      </c>
      <c r="B534" s="124" t="n">
        <v>1</v>
      </c>
      <c r="C534" s="124" t="n">
        <v>0</v>
      </c>
      <c r="D534" s="124" t="n">
        <v>68</v>
      </c>
    </row>
    <row r="535" customFormat="false" ht="12.75" hidden="false" customHeight="false" outlineLevel="0" collapsed="false">
      <c r="A535" s="145" t="n">
        <v>39027.4236342593</v>
      </c>
      <c r="B535" s="124" t="n">
        <v>1</v>
      </c>
      <c r="C535" s="124" t="n">
        <v>0</v>
      </c>
      <c r="D535" s="124" t="n">
        <v>68</v>
      </c>
    </row>
    <row r="536" customFormat="false" ht="12.75" hidden="false" customHeight="false" outlineLevel="0" collapsed="false">
      <c r="A536" s="145" t="n">
        <v>39027.425775463</v>
      </c>
      <c r="B536" s="124" t="n">
        <v>2295</v>
      </c>
      <c r="C536" s="124" t="n">
        <v>0</v>
      </c>
      <c r="D536" s="124" t="n">
        <v>68</v>
      </c>
    </row>
    <row r="537" customFormat="false" ht="12.75" hidden="false" customHeight="false" outlineLevel="0" collapsed="false">
      <c r="A537" s="145" t="n">
        <v>39027.4279166667</v>
      </c>
      <c r="B537" s="124" t="n">
        <v>2109</v>
      </c>
      <c r="C537" s="124" t="n">
        <v>0</v>
      </c>
      <c r="D537" s="124" t="n">
        <v>68</v>
      </c>
    </row>
    <row r="538" customFormat="false" ht="12.75" hidden="false" customHeight="false" outlineLevel="0" collapsed="false">
      <c r="A538" s="145" t="n">
        <v>39027.4300462963</v>
      </c>
      <c r="B538" s="124" t="n">
        <v>2362</v>
      </c>
      <c r="C538" s="124" t="n">
        <v>0</v>
      </c>
      <c r="D538" s="124" t="n">
        <v>68</v>
      </c>
    </row>
    <row r="539" customFormat="false" ht="12.75" hidden="false" customHeight="false" outlineLevel="0" collapsed="false">
      <c r="A539" s="145" t="n">
        <v>39027.4321875</v>
      </c>
      <c r="B539" s="124" t="n">
        <v>2610</v>
      </c>
      <c r="C539" s="124" t="n">
        <v>0</v>
      </c>
      <c r="D539" s="124" t="n">
        <v>68</v>
      </c>
    </row>
    <row r="540" customFormat="false" ht="12.75" hidden="false" customHeight="false" outlineLevel="0" collapsed="false">
      <c r="A540" s="145" t="n">
        <v>39027.4343287037</v>
      </c>
      <c r="B540" s="124" t="n">
        <v>2252</v>
      </c>
      <c r="C540" s="124" t="n">
        <v>0</v>
      </c>
      <c r="D540" s="124" t="n">
        <v>68</v>
      </c>
    </row>
    <row r="541" customFormat="false" ht="12.75" hidden="false" customHeight="false" outlineLevel="0" collapsed="false">
      <c r="A541" s="145"/>
      <c r="D541" s="124" t="n">
        <v>68</v>
      </c>
    </row>
    <row r="542" customFormat="false" ht="12.75" hidden="false" customHeight="false" outlineLevel="0" collapsed="false">
      <c r="A542" s="145" t="n">
        <v>39027.4215162037</v>
      </c>
      <c r="B542" s="124" t="n">
        <v>1</v>
      </c>
      <c r="C542" s="124" t="n">
        <v>0</v>
      </c>
      <c r="D542" s="124" t="n">
        <v>69</v>
      </c>
    </row>
    <row r="543" customFormat="false" ht="12.75" hidden="false" customHeight="false" outlineLevel="0" collapsed="false">
      <c r="A543" s="145" t="n">
        <v>39027.4236458333</v>
      </c>
      <c r="B543" s="124" t="n">
        <v>1</v>
      </c>
      <c r="C543" s="124" t="n">
        <v>0</v>
      </c>
      <c r="D543" s="124" t="n">
        <v>69</v>
      </c>
    </row>
    <row r="544" customFormat="false" ht="12.75" hidden="false" customHeight="false" outlineLevel="0" collapsed="false">
      <c r="A544" s="145" t="n">
        <v>39027.425787037</v>
      </c>
      <c r="B544" s="124" t="n">
        <v>1</v>
      </c>
      <c r="C544" s="124" t="n">
        <v>0</v>
      </c>
      <c r="D544" s="124" t="n">
        <v>69</v>
      </c>
    </row>
    <row r="545" customFormat="false" ht="12.75" hidden="false" customHeight="false" outlineLevel="0" collapsed="false">
      <c r="A545" s="145" t="n">
        <v>39027.4279282407</v>
      </c>
      <c r="B545" s="124" t="n">
        <v>1</v>
      </c>
      <c r="C545" s="124" t="n">
        <v>0</v>
      </c>
      <c r="D545" s="124" t="n">
        <v>69</v>
      </c>
    </row>
    <row r="546" customFormat="false" ht="12.75" hidden="false" customHeight="false" outlineLevel="0" collapsed="false">
      <c r="A546" s="145" t="n">
        <v>39027.4300694445</v>
      </c>
      <c r="B546" s="124" t="n">
        <v>1</v>
      </c>
      <c r="C546" s="124" t="n">
        <v>0</v>
      </c>
      <c r="D546" s="124" t="n">
        <v>69</v>
      </c>
    </row>
    <row r="547" customFormat="false" ht="12.75" hidden="false" customHeight="false" outlineLevel="0" collapsed="false">
      <c r="A547" s="145" t="n">
        <v>39027.4322106482</v>
      </c>
      <c r="B547" s="124" t="n">
        <v>1883</v>
      </c>
      <c r="C547" s="124" t="n">
        <v>0</v>
      </c>
      <c r="D547" s="124" t="n">
        <v>69</v>
      </c>
    </row>
    <row r="548" customFormat="false" ht="12.75" hidden="false" customHeight="false" outlineLevel="0" collapsed="false">
      <c r="A548" s="145" t="n">
        <v>39027.4343402778</v>
      </c>
      <c r="B548" s="124" t="n">
        <v>2113</v>
      </c>
      <c r="C548" s="124" t="n">
        <v>0</v>
      </c>
      <c r="D548" s="124" t="n">
        <v>69</v>
      </c>
    </row>
    <row r="549" customFormat="false" ht="12.75" hidden="false" customHeight="false" outlineLevel="0" collapsed="false">
      <c r="A549" s="145"/>
      <c r="D549" s="124" t="n">
        <v>69</v>
      </c>
    </row>
    <row r="550" customFormat="false" ht="12.75" hidden="false" customHeight="false" outlineLevel="0" collapsed="false">
      <c r="A550" s="145" t="n">
        <v>39027.4215277778</v>
      </c>
      <c r="B550" s="124" t="n">
        <v>1</v>
      </c>
      <c r="C550" s="124" t="n">
        <v>0</v>
      </c>
      <c r="D550" s="124" t="n">
        <v>70</v>
      </c>
    </row>
    <row r="551" customFormat="false" ht="12.75" hidden="false" customHeight="false" outlineLevel="0" collapsed="false">
      <c r="A551" s="145" t="n">
        <v>39027.4236689815</v>
      </c>
      <c r="B551" s="124" t="n">
        <v>1936</v>
      </c>
      <c r="C551" s="124" t="n">
        <v>0</v>
      </c>
      <c r="D551" s="124" t="n">
        <v>70</v>
      </c>
    </row>
    <row r="552" customFormat="false" ht="12.75" hidden="false" customHeight="false" outlineLevel="0" collapsed="false">
      <c r="A552" s="145" t="n">
        <v>39027.4258101852</v>
      </c>
      <c r="B552" s="124" t="n">
        <v>2279</v>
      </c>
      <c r="C552" s="124" t="n">
        <v>0</v>
      </c>
      <c r="D552" s="124" t="n">
        <v>70</v>
      </c>
    </row>
    <row r="553" customFormat="false" ht="12.75" hidden="false" customHeight="false" outlineLevel="0" collapsed="false">
      <c r="A553" s="145" t="n">
        <v>39027.4279398148</v>
      </c>
      <c r="B553" s="124" t="n">
        <v>2129</v>
      </c>
      <c r="C553" s="124" t="n">
        <v>0</v>
      </c>
      <c r="D553" s="124" t="n">
        <v>70</v>
      </c>
    </row>
    <row r="554" customFormat="false" ht="12.75" hidden="false" customHeight="false" outlineLevel="0" collapsed="false">
      <c r="A554" s="145" t="n">
        <v>39027.4300810185</v>
      </c>
      <c r="B554" s="124" t="n">
        <v>2621</v>
      </c>
      <c r="C554" s="124" t="n">
        <v>0</v>
      </c>
      <c r="D554" s="124" t="n">
        <v>70</v>
      </c>
    </row>
    <row r="555" customFormat="false" ht="12.75" hidden="false" customHeight="false" outlineLevel="0" collapsed="false">
      <c r="A555" s="145" t="n">
        <v>39027.4322222222</v>
      </c>
      <c r="B555" s="124" t="n">
        <v>2334</v>
      </c>
      <c r="C555" s="124" t="n">
        <v>0</v>
      </c>
      <c r="D555" s="124" t="n">
        <v>70</v>
      </c>
    </row>
    <row r="556" customFormat="false" ht="12.75" hidden="false" customHeight="false" outlineLevel="0" collapsed="false">
      <c r="A556" s="145" t="n">
        <v>39027.4343634259</v>
      </c>
      <c r="B556" s="124" t="n">
        <v>2505</v>
      </c>
      <c r="C556" s="124" t="n">
        <v>0</v>
      </c>
      <c r="D556" s="124" t="n">
        <v>70</v>
      </c>
    </row>
    <row r="557" customFormat="false" ht="12.75" hidden="false" customHeight="false" outlineLevel="0" collapsed="false">
      <c r="A557" s="145"/>
      <c r="D557" s="124" t="n">
        <v>70</v>
      </c>
    </row>
    <row r="558" customFormat="false" ht="12.75" hidden="false" customHeight="false" outlineLevel="0" collapsed="false">
      <c r="A558" s="145" t="n">
        <v>39027.4215509259</v>
      </c>
      <c r="B558" s="124" t="n">
        <v>1</v>
      </c>
      <c r="C558" s="124" t="n">
        <v>0</v>
      </c>
      <c r="D558" s="124" t="n">
        <v>71</v>
      </c>
    </row>
    <row r="559" customFormat="false" ht="12.75" hidden="false" customHeight="false" outlineLevel="0" collapsed="false">
      <c r="A559" s="145" t="n">
        <v>39027.4236805556</v>
      </c>
      <c r="B559" s="124" t="n">
        <v>1</v>
      </c>
      <c r="C559" s="124" t="n">
        <v>0</v>
      </c>
      <c r="D559" s="124" t="n">
        <v>71</v>
      </c>
    </row>
    <row r="560" customFormat="false" ht="12.75" hidden="false" customHeight="false" outlineLevel="0" collapsed="false">
      <c r="A560" s="145" t="n">
        <v>39027.4258217593</v>
      </c>
      <c r="B560" s="124" t="n">
        <v>1</v>
      </c>
      <c r="C560" s="124" t="n">
        <v>0</v>
      </c>
      <c r="D560" s="124" t="n">
        <v>71</v>
      </c>
    </row>
    <row r="561" customFormat="false" ht="12.75" hidden="false" customHeight="false" outlineLevel="0" collapsed="false">
      <c r="A561" s="145" t="n">
        <v>39027.427962963</v>
      </c>
      <c r="B561" s="124" t="n">
        <v>1</v>
      </c>
      <c r="C561" s="124" t="n">
        <v>0</v>
      </c>
      <c r="D561" s="124" t="n">
        <v>71</v>
      </c>
    </row>
    <row r="562" customFormat="false" ht="12.75" hidden="false" customHeight="false" outlineLevel="0" collapsed="false">
      <c r="A562" s="145" t="n">
        <v>39027.4301041667</v>
      </c>
      <c r="B562" s="124" t="n">
        <v>1</v>
      </c>
      <c r="C562" s="124" t="n">
        <v>0</v>
      </c>
      <c r="D562" s="124" t="n">
        <v>71</v>
      </c>
    </row>
    <row r="563" customFormat="false" ht="12.75" hidden="false" customHeight="false" outlineLevel="0" collapsed="false">
      <c r="A563" s="145" t="n">
        <v>39027.4322337963</v>
      </c>
      <c r="B563" s="124" t="n">
        <v>2151</v>
      </c>
      <c r="C563" s="124" t="n">
        <v>0</v>
      </c>
      <c r="D563" s="124" t="n">
        <v>71</v>
      </c>
    </row>
    <row r="564" customFormat="false" ht="12.75" hidden="false" customHeight="false" outlineLevel="0" collapsed="false">
      <c r="A564" s="145" t="n">
        <v>39027.434375</v>
      </c>
      <c r="B564" s="124" t="n">
        <v>2204</v>
      </c>
      <c r="C564" s="124" t="n">
        <v>0</v>
      </c>
      <c r="D564" s="124" t="n">
        <v>71</v>
      </c>
    </row>
    <row r="565" customFormat="false" ht="12.75" hidden="false" customHeight="false" outlineLevel="0" collapsed="false">
      <c r="A565" s="145"/>
      <c r="D565" s="124" t="n">
        <v>71</v>
      </c>
    </row>
    <row r="566" customFormat="false" ht="12.75" hidden="false" customHeight="false" outlineLevel="0" collapsed="false">
      <c r="A566" s="145" t="n">
        <v>39027.4215625</v>
      </c>
      <c r="B566" s="124" t="n">
        <v>1</v>
      </c>
      <c r="C566" s="124" t="n">
        <v>0</v>
      </c>
      <c r="D566" s="124" t="n">
        <v>72</v>
      </c>
    </row>
    <row r="567" customFormat="false" ht="12.75" hidden="false" customHeight="false" outlineLevel="0" collapsed="false">
      <c r="A567" s="145" t="n">
        <v>39027.4237037037</v>
      </c>
      <c r="B567" s="124" t="n">
        <v>1</v>
      </c>
      <c r="C567" s="124" t="n">
        <v>0</v>
      </c>
      <c r="D567" s="124" t="n">
        <v>72</v>
      </c>
    </row>
    <row r="568" customFormat="false" ht="12.75" hidden="false" customHeight="false" outlineLevel="0" collapsed="false">
      <c r="A568" s="145" t="n">
        <v>39027.4258333333</v>
      </c>
      <c r="B568" s="124" t="n">
        <v>2618</v>
      </c>
      <c r="C568" s="124" t="n">
        <v>0</v>
      </c>
      <c r="D568" s="124" t="n">
        <v>72</v>
      </c>
    </row>
    <row r="569" customFormat="false" ht="12.75" hidden="false" customHeight="false" outlineLevel="0" collapsed="false">
      <c r="A569" s="145" t="n">
        <v>39027.427974537</v>
      </c>
      <c r="B569" s="124" t="n">
        <v>2407</v>
      </c>
      <c r="C569" s="124" t="n">
        <v>0</v>
      </c>
      <c r="D569" s="124" t="n">
        <v>72</v>
      </c>
    </row>
    <row r="570" customFormat="false" ht="12.75" hidden="false" customHeight="false" outlineLevel="0" collapsed="false">
      <c r="A570" s="145" t="n">
        <v>39027.4301157407</v>
      </c>
      <c r="B570" s="124" t="n">
        <v>2312</v>
      </c>
      <c r="C570" s="124" t="n">
        <v>0</v>
      </c>
      <c r="D570" s="124" t="n">
        <v>72</v>
      </c>
    </row>
    <row r="571" customFormat="false" ht="12.75" hidden="false" customHeight="false" outlineLevel="0" collapsed="false">
      <c r="A571" s="145" t="n">
        <v>39027.4322569444</v>
      </c>
      <c r="B571" s="124" t="n">
        <v>2573</v>
      </c>
      <c r="C571" s="124" t="n">
        <v>0</v>
      </c>
      <c r="D571" s="124" t="n">
        <v>72</v>
      </c>
    </row>
    <row r="572" customFormat="false" ht="12.75" hidden="false" customHeight="false" outlineLevel="0" collapsed="false">
      <c r="A572" s="145" t="n">
        <v>39027.4343981482</v>
      </c>
      <c r="B572" s="124" t="n">
        <v>2496</v>
      </c>
      <c r="C572" s="124" t="n">
        <v>0</v>
      </c>
      <c r="D572" s="124" t="n">
        <v>72</v>
      </c>
    </row>
    <row r="573" customFormat="false" ht="12.75" hidden="false" customHeight="false" outlineLevel="0" collapsed="false">
      <c r="A573" s="145"/>
      <c r="D573" s="124" t="n">
        <v>72</v>
      </c>
    </row>
    <row r="574" customFormat="false" ht="12.75" hidden="false" customHeight="false" outlineLevel="0" collapsed="false">
      <c r="A574" s="145" t="n">
        <v>39027.4215740741</v>
      </c>
      <c r="B574" s="124" t="n">
        <v>1</v>
      </c>
      <c r="C574" s="124" t="n">
        <v>0</v>
      </c>
      <c r="D574" s="124" t="n">
        <v>73</v>
      </c>
    </row>
    <row r="575" customFormat="false" ht="12.75" hidden="false" customHeight="false" outlineLevel="0" collapsed="false">
      <c r="A575" s="145" t="n">
        <v>39027.4237152778</v>
      </c>
      <c r="B575" s="124" t="n">
        <v>1</v>
      </c>
      <c r="C575" s="124" t="n">
        <v>0</v>
      </c>
      <c r="D575" s="124" t="n">
        <v>73</v>
      </c>
    </row>
    <row r="576" customFormat="false" ht="12.75" hidden="false" customHeight="false" outlineLevel="0" collapsed="false">
      <c r="A576" s="145" t="n">
        <v>39027.4258564815</v>
      </c>
      <c r="B576" s="124" t="n">
        <v>1</v>
      </c>
      <c r="C576" s="124" t="n">
        <v>0</v>
      </c>
      <c r="D576" s="124" t="n">
        <v>73</v>
      </c>
    </row>
    <row r="577" customFormat="false" ht="12.75" hidden="false" customHeight="false" outlineLevel="0" collapsed="false">
      <c r="A577" s="145" t="n">
        <v>39027.4279976852</v>
      </c>
      <c r="B577" s="124" t="n">
        <v>1</v>
      </c>
      <c r="C577" s="124" t="n">
        <v>0</v>
      </c>
      <c r="D577" s="124" t="n">
        <v>73</v>
      </c>
    </row>
    <row r="578" customFormat="false" ht="12.75" hidden="false" customHeight="false" outlineLevel="0" collapsed="false">
      <c r="A578" s="145" t="n">
        <v>39027.4301273148</v>
      </c>
      <c r="B578" s="124" t="n">
        <v>1</v>
      </c>
      <c r="C578" s="124" t="n">
        <v>0</v>
      </c>
      <c r="D578" s="124" t="n">
        <v>73</v>
      </c>
    </row>
    <row r="579" customFormat="false" ht="12.75" hidden="false" customHeight="false" outlineLevel="0" collapsed="false">
      <c r="A579" s="145" t="n">
        <v>39027.4322685185</v>
      </c>
      <c r="B579" s="124" t="n">
        <v>1997</v>
      </c>
      <c r="C579" s="124" t="n">
        <v>0</v>
      </c>
      <c r="D579" s="124" t="n">
        <v>73</v>
      </c>
    </row>
    <row r="580" customFormat="false" ht="12.75" hidden="false" customHeight="false" outlineLevel="0" collapsed="false">
      <c r="A580" s="145" t="n">
        <v>39027.4344097222</v>
      </c>
      <c r="B580" s="124" t="n">
        <v>2284</v>
      </c>
      <c r="C580" s="124" t="n">
        <v>0</v>
      </c>
      <c r="D580" s="124" t="n">
        <v>73</v>
      </c>
    </row>
    <row r="581" customFormat="false" ht="12.75" hidden="false" customHeight="false" outlineLevel="0" collapsed="false">
      <c r="A581" s="145"/>
      <c r="D581" s="124" t="n">
        <v>73</v>
      </c>
    </row>
    <row r="582" customFormat="false" ht="12.75" hidden="false" customHeight="false" outlineLevel="0" collapsed="false">
      <c r="A582" s="145" t="n">
        <v>39027.4215972222</v>
      </c>
      <c r="B582" s="124" t="n">
        <v>1</v>
      </c>
      <c r="C582" s="124" t="n">
        <v>0</v>
      </c>
      <c r="D582" s="124" t="n">
        <v>74</v>
      </c>
    </row>
    <row r="583" customFormat="false" ht="12.75" hidden="false" customHeight="false" outlineLevel="0" collapsed="false">
      <c r="A583" s="145" t="n">
        <v>39027.4237268519</v>
      </c>
      <c r="B583" s="124" t="n">
        <v>2008</v>
      </c>
      <c r="C583" s="124" t="n">
        <v>0</v>
      </c>
      <c r="D583" s="124" t="n">
        <v>74</v>
      </c>
    </row>
    <row r="584" customFormat="false" ht="12.75" hidden="false" customHeight="false" outlineLevel="0" collapsed="false">
      <c r="A584" s="145" t="n">
        <v>39027.4258680556</v>
      </c>
      <c r="B584" s="124" t="n">
        <v>2035</v>
      </c>
      <c r="C584" s="124" t="n">
        <v>0</v>
      </c>
      <c r="D584" s="124" t="n">
        <v>74</v>
      </c>
    </row>
    <row r="585" customFormat="false" ht="12.75" hidden="false" customHeight="false" outlineLevel="0" collapsed="false">
      <c r="A585" s="145" t="n">
        <v>39027.4280092593</v>
      </c>
      <c r="B585" s="124" t="n">
        <v>2233</v>
      </c>
      <c r="C585" s="124" t="n">
        <v>0</v>
      </c>
      <c r="D585" s="124" t="n">
        <v>74</v>
      </c>
    </row>
    <row r="586" customFormat="false" ht="12.75" hidden="false" customHeight="false" outlineLevel="0" collapsed="false">
      <c r="A586" s="145" t="n">
        <v>39027.430150463</v>
      </c>
      <c r="B586" s="124" t="n">
        <v>2082</v>
      </c>
      <c r="C586" s="124" t="n">
        <v>0</v>
      </c>
      <c r="D586" s="124" t="n">
        <v>74</v>
      </c>
    </row>
    <row r="587" customFormat="false" ht="12.75" hidden="false" customHeight="false" outlineLevel="0" collapsed="false">
      <c r="A587" s="145" t="n">
        <v>39027.4322916667</v>
      </c>
      <c r="B587" s="124" t="n">
        <v>2377</v>
      </c>
      <c r="C587" s="124" t="n">
        <v>0</v>
      </c>
      <c r="D587" s="124" t="n">
        <v>74</v>
      </c>
    </row>
    <row r="588" customFormat="false" ht="12.75" hidden="false" customHeight="false" outlineLevel="0" collapsed="false">
      <c r="A588" s="145" t="n">
        <v>39027.4344212963</v>
      </c>
      <c r="B588" s="124" t="n">
        <v>2082</v>
      </c>
      <c r="C588" s="124" t="n">
        <v>0</v>
      </c>
      <c r="D588" s="124" t="n">
        <v>74</v>
      </c>
    </row>
    <row r="589" customFormat="false" ht="12.75" hidden="false" customHeight="false" outlineLevel="0" collapsed="false">
      <c r="A589" s="145"/>
      <c r="D589" s="124" t="n">
        <v>74</v>
      </c>
    </row>
    <row r="590" customFormat="false" ht="12.75" hidden="false" customHeight="false" outlineLevel="0" collapsed="false">
      <c r="A590" s="145" t="n">
        <v>39027.4216087963</v>
      </c>
      <c r="B590" s="124" t="n">
        <v>1</v>
      </c>
      <c r="C590" s="124" t="n">
        <v>0</v>
      </c>
      <c r="D590" s="124" t="n">
        <v>75</v>
      </c>
    </row>
    <row r="591" customFormat="false" ht="12.75" hidden="false" customHeight="false" outlineLevel="0" collapsed="false">
      <c r="A591" s="145" t="n">
        <v>39027.42375</v>
      </c>
      <c r="B591" s="124" t="n">
        <v>1</v>
      </c>
      <c r="C591" s="124" t="n">
        <v>0</v>
      </c>
      <c r="D591" s="124" t="n">
        <v>75</v>
      </c>
    </row>
    <row r="592" customFormat="false" ht="12.75" hidden="false" customHeight="false" outlineLevel="0" collapsed="false">
      <c r="A592" s="145" t="n">
        <v>39027.4258912037</v>
      </c>
      <c r="B592" s="124" t="n">
        <v>1</v>
      </c>
      <c r="C592" s="124" t="n">
        <v>0</v>
      </c>
      <c r="D592" s="124" t="n">
        <v>75</v>
      </c>
    </row>
    <row r="593" customFormat="false" ht="12.75" hidden="false" customHeight="false" outlineLevel="0" collapsed="false">
      <c r="A593" s="145" t="n">
        <v>39027.4280324074</v>
      </c>
      <c r="B593" s="124" t="n">
        <v>1</v>
      </c>
      <c r="C593" s="124" t="n">
        <v>0</v>
      </c>
      <c r="D593" s="124" t="n">
        <v>75</v>
      </c>
    </row>
    <row r="594" customFormat="false" ht="12.75" hidden="false" customHeight="false" outlineLevel="0" collapsed="false">
      <c r="A594" s="145" t="n">
        <v>39027.430162037</v>
      </c>
      <c r="B594" s="124" t="n">
        <v>1</v>
      </c>
      <c r="C594" s="124" t="n">
        <v>0</v>
      </c>
      <c r="D594" s="124" t="n">
        <v>75</v>
      </c>
    </row>
    <row r="595" customFormat="false" ht="12.75" hidden="false" customHeight="false" outlineLevel="0" collapsed="false">
      <c r="A595" s="145" t="n">
        <v>39027.4323032407</v>
      </c>
      <c r="B595" s="124" t="n">
        <v>1955</v>
      </c>
      <c r="C595" s="124" t="n">
        <v>0</v>
      </c>
      <c r="D595" s="124" t="n">
        <v>75</v>
      </c>
    </row>
    <row r="596" customFormat="false" ht="12.75" hidden="false" customHeight="false" outlineLevel="0" collapsed="false">
      <c r="A596" s="145" t="n">
        <v>39027.4344444444</v>
      </c>
      <c r="B596" s="124" t="n">
        <v>2158</v>
      </c>
      <c r="C596" s="124" t="n">
        <v>0</v>
      </c>
      <c r="D596" s="124" t="n">
        <v>75</v>
      </c>
    </row>
    <row r="597" customFormat="false" ht="12.75" hidden="false" customHeight="false" outlineLevel="0" collapsed="false">
      <c r="A597" s="145"/>
      <c r="D597" s="124" t="n">
        <v>75</v>
      </c>
    </row>
    <row r="598" customFormat="false" ht="12.75" hidden="false" customHeight="false" outlineLevel="0" collapsed="false">
      <c r="A598" s="145" t="n">
        <v>39027.4216319444</v>
      </c>
      <c r="B598" s="124" t="n">
        <v>1</v>
      </c>
      <c r="C598" s="124" t="n">
        <v>0</v>
      </c>
      <c r="D598" s="124" t="n">
        <v>76</v>
      </c>
    </row>
    <row r="599" customFormat="false" ht="12.75" hidden="false" customHeight="false" outlineLevel="0" collapsed="false">
      <c r="A599" s="145" t="n">
        <v>39027.4237615741</v>
      </c>
      <c r="B599" s="124" t="n">
        <v>2299</v>
      </c>
      <c r="C599" s="124" t="n">
        <v>0</v>
      </c>
      <c r="D599" s="124" t="n">
        <v>76</v>
      </c>
    </row>
    <row r="600" customFormat="false" ht="12.75" hidden="false" customHeight="false" outlineLevel="0" collapsed="false">
      <c r="A600" s="145" t="n">
        <v>39027.4259027778</v>
      </c>
      <c r="B600" s="124" t="n">
        <v>2329</v>
      </c>
      <c r="C600" s="124" t="n">
        <v>0</v>
      </c>
      <c r="D600" s="124" t="n">
        <v>76</v>
      </c>
    </row>
    <row r="601" customFormat="false" ht="12.75" hidden="false" customHeight="false" outlineLevel="0" collapsed="false">
      <c r="A601" s="145" t="n">
        <v>39027.4280439815</v>
      </c>
      <c r="B601" s="124" t="n">
        <v>2592</v>
      </c>
      <c r="C601" s="124" t="n">
        <v>0</v>
      </c>
      <c r="D601" s="124" t="n">
        <v>76</v>
      </c>
    </row>
    <row r="602" customFormat="false" ht="12.75" hidden="false" customHeight="false" outlineLevel="0" collapsed="false">
      <c r="A602" s="145" t="n">
        <v>39027.4301851852</v>
      </c>
      <c r="B602" s="124" t="n">
        <v>2157</v>
      </c>
      <c r="C602" s="124" t="n">
        <v>0</v>
      </c>
      <c r="D602" s="124" t="n">
        <v>76</v>
      </c>
    </row>
    <row r="603" customFormat="false" ht="12.75" hidden="false" customHeight="false" outlineLevel="0" collapsed="false">
      <c r="A603" s="145" t="n">
        <v>39027.4323148148</v>
      </c>
      <c r="B603" s="124" t="n">
        <v>2562</v>
      </c>
      <c r="C603" s="124" t="n">
        <v>0</v>
      </c>
      <c r="D603" s="124" t="n">
        <v>76</v>
      </c>
    </row>
    <row r="604" customFormat="false" ht="12.75" hidden="false" customHeight="false" outlineLevel="0" collapsed="false">
      <c r="A604" s="145" t="n">
        <v>39027.4344560185</v>
      </c>
      <c r="B604" s="124" t="n">
        <v>2570</v>
      </c>
      <c r="C604" s="124" t="n">
        <v>0</v>
      </c>
      <c r="D604" s="124" t="n">
        <v>76</v>
      </c>
    </row>
    <row r="605" customFormat="false" ht="12.75" hidden="false" customHeight="false" outlineLevel="0" collapsed="false">
      <c r="A605" s="145"/>
      <c r="D605" s="124" t="n">
        <v>76</v>
      </c>
    </row>
    <row r="606" customFormat="false" ht="12.75" hidden="false" customHeight="false" outlineLevel="0" collapsed="false">
      <c r="A606" s="145" t="n">
        <v>39027.4216435185</v>
      </c>
      <c r="B606" s="124" t="n">
        <v>1</v>
      </c>
      <c r="C606" s="124" t="n">
        <v>0</v>
      </c>
      <c r="D606" s="124" t="n">
        <v>77</v>
      </c>
    </row>
    <row r="607" customFormat="false" ht="12.75" hidden="false" customHeight="false" outlineLevel="0" collapsed="false">
      <c r="A607" s="145" t="n">
        <v>39027.4237847222</v>
      </c>
      <c r="B607" s="124" t="n">
        <v>1</v>
      </c>
      <c r="C607" s="124" t="n">
        <v>0</v>
      </c>
      <c r="D607" s="124" t="n">
        <v>77</v>
      </c>
    </row>
    <row r="608" customFormat="false" ht="12.75" hidden="false" customHeight="false" outlineLevel="0" collapsed="false">
      <c r="A608" s="145" t="n">
        <v>39027.4259143519</v>
      </c>
      <c r="B608" s="124" t="n">
        <v>2372</v>
      </c>
      <c r="C608" s="124" t="n">
        <v>42</v>
      </c>
      <c r="D608" s="124" t="n">
        <v>77</v>
      </c>
    </row>
    <row r="609" customFormat="false" ht="12.75" hidden="false" customHeight="false" outlineLevel="0" collapsed="false">
      <c r="A609" s="145" t="n">
        <v>39027.4280555556</v>
      </c>
      <c r="B609" s="124" t="n">
        <v>2462</v>
      </c>
      <c r="C609" s="124" t="n">
        <v>0</v>
      </c>
      <c r="D609" s="124" t="n">
        <v>77</v>
      </c>
    </row>
    <row r="610" customFormat="false" ht="12.75" hidden="false" customHeight="false" outlineLevel="0" collapsed="false">
      <c r="A610" s="145" t="n">
        <v>39027.4301967593</v>
      </c>
      <c r="B610" s="124" t="n">
        <v>2046</v>
      </c>
      <c r="C610" s="124" t="n">
        <v>0</v>
      </c>
      <c r="D610" s="124" t="n">
        <v>77</v>
      </c>
    </row>
    <row r="611" customFormat="false" ht="12.75" hidden="false" customHeight="false" outlineLevel="0" collapsed="false">
      <c r="A611" s="145" t="n">
        <v>39027.432337963</v>
      </c>
      <c r="B611" s="124" t="n">
        <v>2105</v>
      </c>
      <c r="C611" s="124" t="n">
        <v>0</v>
      </c>
      <c r="D611" s="124" t="n">
        <v>77</v>
      </c>
    </row>
    <row r="612" customFormat="false" ht="12.75" hidden="false" customHeight="false" outlineLevel="0" collapsed="false">
      <c r="A612" s="145" t="n">
        <v>39027.4344791667</v>
      </c>
      <c r="B612" s="124" t="n">
        <v>2388</v>
      </c>
      <c r="C612" s="124" t="n">
        <v>0</v>
      </c>
      <c r="D612" s="124" t="n">
        <v>77</v>
      </c>
    </row>
    <row r="613" customFormat="false" ht="12.75" hidden="false" customHeight="false" outlineLevel="0" collapsed="false">
      <c r="A613" s="145"/>
      <c r="D613" s="124" t="n">
        <v>77</v>
      </c>
    </row>
    <row r="614" customFormat="false" ht="12.75" hidden="false" customHeight="false" outlineLevel="0" collapsed="false">
      <c r="A614" s="145" t="n">
        <v>39027.4216550926</v>
      </c>
      <c r="B614" s="124" t="n">
        <v>1</v>
      </c>
      <c r="C614" s="124" t="n">
        <v>0</v>
      </c>
      <c r="D614" s="124" t="n">
        <v>78</v>
      </c>
    </row>
    <row r="615" customFormat="false" ht="12.75" hidden="false" customHeight="false" outlineLevel="0" collapsed="false">
      <c r="A615" s="145" t="n">
        <v>39027.4237962963</v>
      </c>
      <c r="B615" s="124" t="n">
        <v>1</v>
      </c>
      <c r="C615" s="124" t="n">
        <v>0</v>
      </c>
      <c r="D615" s="124" t="n">
        <v>78</v>
      </c>
    </row>
    <row r="616" customFormat="false" ht="12.75" hidden="false" customHeight="false" outlineLevel="0" collapsed="false">
      <c r="A616" s="145" t="n">
        <v>39027.4259375</v>
      </c>
      <c r="B616" s="124" t="n">
        <v>1992</v>
      </c>
      <c r="C616" s="124" t="n">
        <v>29</v>
      </c>
      <c r="D616" s="124" t="n">
        <v>78</v>
      </c>
    </row>
    <row r="617" customFormat="false" ht="12.75" hidden="false" customHeight="false" outlineLevel="0" collapsed="false">
      <c r="A617" s="145" t="n">
        <v>39027.4280787037</v>
      </c>
      <c r="B617" s="124" t="n">
        <v>2330</v>
      </c>
      <c r="C617" s="124" t="n">
        <v>0</v>
      </c>
      <c r="D617" s="124" t="n">
        <v>78</v>
      </c>
    </row>
    <row r="618" customFormat="false" ht="12.75" hidden="false" customHeight="false" outlineLevel="0" collapsed="false">
      <c r="A618" s="145" t="n">
        <v>39027.4302083333</v>
      </c>
      <c r="B618" s="124" t="n">
        <v>2574</v>
      </c>
      <c r="C618" s="124" t="n">
        <v>0</v>
      </c>
      <c r="D618" s="124" t="n">
        <v>78</v>
      </c>
    </row>
    <row r="619" customFormat="false" ht="12.75" hidden="false" customHeight="false" outlineLevel="0" collapsed="false">
      <c r="A619" s="145" t="n">
        <v>39027.432349537</v>
      </c>
      <c r="B619" s="124" t="n">
        <v>2138</v>
      </c>
      <c r="C619" s="124" t="n">
        <v>0</v>
      </c>
      <c r="D619" s="124" t="n">
        <v>78</v>
      </c>
    </row>
    <row r="620" customFormat="false" ht="12.75" hidden="false" customHeight="false" outlineLevel="0" collapsed="false">
      <c r="A620" s="145" t="n">
        <v>39027.4344907407</v>
      </c>
      <c r="B620" s="124" t="n">
        <v>2604</v>
      </c>
      <c r="C620" s="124" t="n">
        <v>0</v>
      </c>
      <c r="D620" s="124" t="n">
        <v>78</v>
      </c>
    </row>
    <row r="621" customFormat="false" ht="12.75" hidden="false" customHeight="false" outlineLevel="0" collapsed="false">
      <c r="A621" s="145"/>
      <c r="D621" s="124" t="n">
        <v>78</v>
      </c>
    </row>
    <row r="622" customFormat="false" ht="12.75" hidden="false" customHeight="false" outlineLevel="0" collapsed="false">
      <c r="A622" s="145" t="n">
        <v>39027.4216782407</v>
      </c>
      <c r="B622" s="124" t="n">
        <v>1</v>
      </c>
      <c r="C622" s="124" t="n">
        <v>0</v>
      </c>
      <c r="D622" s="124" t="n">
        <v>79</v>
      </c>
    </row>
    <row r="623" customFormat="false" ht="12.75" hidden="false" customHeight="false" outlineLevel="0" collapsed="false">
      <c r="A623" s="145" t="n">
        <v>39027.4238078704</v>
      </c>
      <c r="B623" s="124" t="n">
        <v>1</v>
      </c>
      <c r="C623" s="124" t="n">
        <v>0</v>
      </c>
      <c r="D623" s="124" t="n">
        <v>79</v>
      </c>
    </row>
    <row r="624" customFormat="false" ht="12.75" hidden="false" customHeight="false" outlineLevel="0" collapsed="false">
      <c r="A624" s="145" t="n">
        <v>39027.4259490741</v>
      </c>
      <c r="B624" s="124" t="n">
        <v>2359</v>
      </c>
      <c r="C624" s="124" t="n">
        <v>0</v>
      </c>
      <c r="D624" s="124" t="n">
        <v>79</v>
      </c>
    </row>
    <row r="625" customFormat="false" ht="12.75" hidden="false" customHeight="false" outlineLevel="0" collapsed="false">
      <c r="A625" s="145" t="n">
        <v>39027.4280902778</v>
      </c>
      <c r="B625" s="124" t="n">
        <v>2599</v>
      </c>
      <c r="C625" s="124" t="n">
        <v>0</v>
      </c>
      <c r="D625" s="124" t="n">
        <v>79</v>
      </c>
    </row>
    <row r="626" customFormat="false" ht="12.75" hidden="false" customHeight="false" outlineLevel="0" collapsed="false">
      <c r="A626" s="145" t="n">
        <v>39027.4302314815</v>
      </c>
      <c r="B626" s="124" t="n">
        <v>2069</v>
      </c>
      <c r="C626" s="124" t="n">
        <v>0</v>
      </c>
      <c r="D626" s="124" t="n">
        <v>79</v>
      </c>
    </row>
    <row r="627" customFormat="false" ht="12.75" hidden="false" customHeight="false" outlineLevel="0" collapsed="false">
      <c r="A627" s="145" t="n">
        <v>39027.4323726852</v>
      </c>
      <c r="B627" s="124" t="n">
        <v>2322</v>
      </c>
      <c r="C627" s="124" t="n">
        <v>0</v>
      </c>
      <c r="D627" s="124" t="n">
        <v>79</v>
      </c>
    </row>
    <row r="628" customFormat="false" ht="12.75" hidden="false" customHeight="false" outlineLevel="0" collapsed="false">
      <c r="A628" s="145" t="n">
        <v>39027.4345023148</v>
      </c>
      <c r="B628" s="124" t="n">
        <v>2526</v>
      </c>
      <c r="C628" s="124" t="n">
        <v>0</v>
      </c>
      <c r="D628" s="124" t="n">
        <v>79</v>
      </c>
    </row>
    <row r="629" customFormat="false" ht="12.75" hidden="false" customHeight="false" outlineLevel="0" collapsed="false">
      <c r="A629" s="145"/>
      <c r="D629" s="124" t="n">
        <v>79</v>
      </c>
    </row>
    <row r="630" customFormat="false" ht="12.75" hidden="false" customHeight="false" outlineLevel="0" collapsed="false">
      <c r="A630" s="145" t="n">
        <v>39027.4216898148</v>
      </c>
      <c r="B630" s="124" t="n">
        <v>1</v>
      </c>
      <c r="C630" s="124" t="n">
        <v>0</v>
      </c>
      <c r="D630" s="124" t="n">
        <v>80</v>
      </c>
    </row>
    <row r="631" customFormat="false" ht="12.75" hidden="false" customHeight="false" outlineLevel="0" collapsed="false">
      <c r="A631" s="145" t="n">
        <v>39027.4238310185</v>
      </c>
      <c r="B631" s="124" t="n">
        <v>1</v>
      </c>
      <c r="C631" s="124" t="n">
        <v>0</v>
      </c>
      <c r="D631" s="124" t="n">
        <v>80</v>
      </c>
    </row>
    <row r="632" customFormat="false" ht="12.75" hidden="false" customHeight="false" outlineLevel="0" collapsed="false">
      <c r="A632" s="145" t="n">
        <v>39027.4259722222</v>
      </c>
      <c r="B632" s="124" t="n">
        <v>2098</v>
      </c>
      <c r="C632" s="124" t="n">
        <v>0</v>
      </c>
      <c r="D632" s="124" t="n">
        <v>80</v>
      </c>
    </row>
    <row r="633" customFormat="false" ht="12.75" hidden="false" customHeight="false" outlineLevel="0" collapsed="false">
      <c r="A633" s="145" t="n">
        <v>39027.4281018519</v>
      </c>
      <c r="B633" s="124" t="n">
        <v>2071</v>
      </c>
      <c r="C633" s="124" t="n">
        <v>0</v>
      </c>
      <c r="D633" s="124" t="n">
        <v>80</v>
      </c>
    </row>
    <row r="634" customFormat="false" ht="12.75" hidden="false" customHeight="false" outlineLevel="0" collapsed="false">
      <c r="A634" s="145" t="n">
        <v>39027.4302430556</v>
      </c>
      <c r="B634" s="124" t="n">
        <v>2319</v>
      </c>
      <c r="C634" s="124" t="n">
        <v>0</v>
      </c>
      <c r="D634" s="124" t="n">
        <v>80</v>
      </c>
    </row>
    <row r="635" customFormat="false" ht="12.75" hidden="false" customHeight="false" outlineLevel="0" collapsed="false">
      <c r="A635" s="145" t="n">
        <v>39027.4323842593</v>
      </c>
      <c r="B635" s="124" t="n">
        <v>2403</v>
      </c>
      <c r="C635" s="124" t="n">
        <v>0</v>
      </c>
      <c r="D635" s="124" t="n">
        <v>80</v>
      </c>
    </row>
    <row r="636" customFormat="false" ht="12.75" hidden="false" customHeight="false" outlineLevel="0" collapsed="false">
      <c r="A636" s="145" t="n">
        <v>39027.434525463</v>
      </c>
      <c r="B636" s="124" t="n">
        <v>2496</v>
      </c>
      <c r="C636" s="124" t="n">
        <v>0</v>
      </c>
      <c r="D636" s="124" t="n">
        <v>80</v>
      </c>
    </row>
    <row r="637" customFormat="false" ht="12.75" hidden="false" customHeight="false" outlineLevel="0" collapsed="false">
      <c r="A637" s="145"/>
      <c r="D637" s="124" t="n">
        <v>80</v>
      </c>
    </row>
    <row r="638" customFormat="false" ht="12.75" hidden="false" customHeight="false" outlineLevel="0" collapsed="false">
      <c r="A638" s="145" t="n">
        <v>39027.421712963</v>
      </c>
      <c r="B638" s="124" t="n">
        <v>1</v>
      </c>
      <c r="C638" s="124" t="n">
        <v>0</v>
      </c>
      <c r="D638" s="124" t="n">
        <v>81</v>
      </c>
    </row>
    <row r="639" customFormat="false" ht="12.75" hidden="false" customHeight="false" outlineLevel="0" collapsed="false">
      <c r="A639" s="145" t="n">
        <v>39027.4238425926</v>
      </c>
      <c r="B639" s="124" t="n">
        <v>1</v>
      </c>
      <c r="C639" s="124" t="n">
        <v>0</v>
      </c>
      <c r="D639" s="124" t="n">
        <v>81</v>
      </c>
    </row>
    <row r="640" customFormat="false" ht="12.75" hidden="false" customHeight="false" outlineLevel="0" collapsed="false">
      <c r="A640" s="145" t="n">
        <v>39027.4259837963</v>
      </c>
      <c r="B640" s="124" t="n">
        <v>2158</v>
      </c>
      <c r="C640" s="124" t="n">
        <v>0</v>
      </c>
      <c r="D640" s="124" t="n">
        <v>81</v>
      </c>
    </row>
    <row r="641" customFormat="false" ht="12.75" hidden="false" customHeight="false" outlineLevel="0" collapsed="false">
      <c r="A641" s="145" t="n">
        <v>39027.428125</v>
      </c>
      <c r="B641" s="124" t="n">
        <v>2454</v>
      </c>
      <c r="C641" s="124" t="n">
        <v>0</v>
      </c>
      <c r="D641" s="124" t="n">
        <v>81</v>
      </c>
    </row>
    <row r="642" customFormat="false" ht="12.75" hidden="false" customHeight="false" outlineLevel="0" collapsed="false">
      <c r="A642" s="145" t="n">
        <v>39027.4302662037</v>
      </c>
      <c r="B642" s="124" t="n">
        <v>2243</v>
      </c>
      <c r="C642" s="124" t="n">
        <v>0</v>
      </c>
      <c r="D642" s="124" t="n">
        <v>81</v>
      </c>
    </row>
    <row r="643" customFormat="false" ht="12.75" hidden="false" customHeight="false" outlineLevel="0" collapsed="false">
      <c r="A643" s="145" t="n">
        <v>39027.4323958333</v>
      </c>
      <c r="B643" s="124" t="n">
        <v>2171</v>
      </c>
      <c r="C643" s="124" t="n">
        <v>0</v>
      </c>
      <c r="D643" s="124" t="n">
        <v>81</v>
      </c>
    </row>
    <row r="644" customFormat="false" ht="12.75" hidden="false" customHeight="false" outlineLevel="0" collapsed="false">
      <c r="A644" s="145" t="n">
        <v>39027.434537037</v>
      </c>
      <c r="B644" s="124" t="n">
        <v>2059</v>
      </c>
      <c r="C644" s="124" t="n">
        <v>0</v>
      </c>
      <c r="D644" s="124" t="n">
        <v>81</v>
      </c>
    </row>
    <row r="645" customFormat="false" ht="12.75" hidden="false" customHeight="false" outlineLevel="0" collapsed="false">
      <c r="A645" s="145"/>
      <c r="D645" s="124" t="n">
        <v>81</v>
      </c>
    </row>
    <row r="646" customFormat="false" ht="12.75" hidden="false" customHeight="false" outlineLevel="0" collapsed="false">
      <c r="A646" s="145" t="n">
        <v>39027.421724537</v>
      </c>
      <c r="B646" s="124" t="n">
        <v>1</v>
      </c>
      <c r="C646" s="124" t="n">
        <v>0</v>
      </c>
      <c r="D646" s="124" t="n">
        <v>82</v>
      </c>
    </row>
    <row r="647" customFormat="false" ht="12.75" hidden="false" customHeight="false" outlineLevel="0" collapsed="false">
      <c r="A647" s="145" t="n">
        <v>39027.4238657407</v>
      </c>
      <c r="B647" s="124" t="n">
        <v>1</v>
      </c>
      <c r="C647" s="124" t="n">
        <v>0</v>
      </c>
      <c r="D647" s="124" t="n">
        <v>82</v>
      </c>
    </row>
    <row r="648" customFormat="false" ht="12.75" hidden="false" customHeight="false" outlineLevel="0" collapsed="false">
      <c r="A648" s="145" t="n">
        <v>39027.4281365741</v>
      </c>
      <c r="B648" s="124" t="n">
        <v>2285</v>
      </c>
      <c r="C648" s="124" t="n">
        <v>0</v>
      </c>
      <c r="D648" s="124" t="n">
        <v>82</v>
      </c>
    </row>
    <row r="649" customFormat="false" ht="12.75" hidden="false" customHeight="false" outlineLevel="0" collapsed="false">
      <c r="A649" s="145" t="n">
        <v>39027.4302777778</v>
      </c>
      <c r="B649" s="124" t="n">
        <v>2229</v>
      </c>
      <c r="C649" s="124" t="n">
        <v>0</v>
      </c>
      <c r="D649" s="124" t="n">
        <v>82</v>
      </c>
    </row>
    <row r="650" customFormat="false" ht="12.75" hidden="false" customHeight="false" outlineLevel="0" collapsed="false">
      <c r="A650" s="145" t="n">
        <v>39027.4324189815</v>
      </c>
      <c r="B650" s="124" t="n">
        <v>2238</v>
      </c>
      <c r="C650" s="124" t="n">
        <v>0</v>
      </c>
      <c r="D650" s="124" t="n">
        <v>82</v>
      </c>
    </row>
    <row r="651" customFormat="false" ht="12.75" hidden="false" customHeight="false" outlineLevel="0" collapsed="false">
      <c r="A651" s="145" t="n">
        <v>39027.4345601852</v>
      </c>
      <c r="B651" s="124" t="n">
        <v>2143</v>
      </c>
      <c r="C651" s="124" t="n">
        <v>0</v>
      </c>
      <c r="D651" s="124" t="n">
        <v>82</v>
      </c>
    </row>
    <row r="652" customFormat="false" ht="12.75" hidden="false" customHeight="false" outlineLevel="0" collapsed="false">
      <c r="A652" s="145"/>
      <c r="D652" s="124" t="n">
        <v>82</v>
      </c>
    </row>
    <row r="653" customFormat="false" ht="12.75" hidden="false" customHeight="false" outlineLevel="0" collapsed="false">
      <c r="A653" s="145" t="n">
        <v>39027.4217361111</v>
      </c>
      <c r="B653" s="124" t="n">
        <v>1</v>
      </c>
      <c r="C653" s="124" t="n">
        <v>0</v>
      </c>
      <c r="D653" s="124" t="n">
        <v>83</v>
      </c>
    </row>
    <row r="654" customFormat="false" ht="12.75" hidden="false" customHeight="false" outlineLevel="0" collapsed="false">
      <c r="A654" s="145" t="n">
        <v>39027.4238773148</v>
      </c>
      <c r="B654" s="124" t="n">
        <v>1</v>
      </c>
      <c r="C654" s="124" t="n">
        <v>0</v>
      </c>
      <c r="D654" s="124" t="n">
        <v>83</v>
      </c>
    </row>
    <row r="655" customFormat="false" ht="12.75" hidden="false" customHeight="false" outlineLevel="0" collapsed="false">
      <c r="A655" s="145" t="n">
        <v>39027.4260185185</v>
      </c>
      <c r="B655" s="124" t="n">
        <v>2064</v>
      </c>
      <c r="C655" s="124" t="n">
        <v>0</v>
      </c>
      <c r="D655" s="124" t="n">
        <v>83</v>
      </c>
    </row>
    <row r="656" customFormat="false" ht="12.75" hidden="false" customHeight="false" outlineLevel="0" collapsed="false">
      <c r="A656" s="145" t="n">
        <v>39027.4281597222</v>
      </c>
      <c r="B656" s="124" t="n">
        <v>2263</v>
      </c>
      <c r="C656" s="124" t="n">
        <v>0</v>
      </c>
      <c r="D656" s="124" t="n">
        <v>83</v>
      </c>
    </row>
    <row r="657" customFormat="false" ht="12.75" hidden="false" customHeight="false" outlineLevel="0" collapsed="false">
      <c r="A657" s="145" t="n">
        <v>39027.4302893519</v>
      </c>
      <c r="B657" s="124" t="n">
        <v>2259</v>
      </c>
      <c r="C657" s="124" t="n">
        <v>0</v>
      </c>
      <c r="D657" s="124" t="n">
        <v>83</v>
      </c>
    </row>
    <row r="658" customFormat="false" ht="12.75" hidden="false" customHeight="false" outlineLevel="0" collapsed="false">
      <c r="A658" s="145" t="n">
        <v>39027.4324305556</v>
      </c>
      <c r="B658" s="124" t="n">
        <v>2233</v>
      </c>
      <c r="C658" s="124" t="n">
        <v>0</v>
      </c>
      <c r="D658" s="124" t="n">
        <v>83</v>
      </c>
    </row>
    <row r="659" customFormat="false" ht="12.75" hidden="false" customHeight="false" outlineLevel="0" collapsed="false">
      <c r="A659" s="145" t="n">
        <v>39027.4345717593</v>
      </c>
      <c r="B659" s="124" t="n">
        <v>2311</v>
      </c>
      <c r="C659" s="124" t="n">
        <v>0</v>
      </c>
      <c r="D659" s="124" t="n">
        <v>83</v>
      </c>
    </row>
    <row r="660" customFormat="false" ht="12.75" hidden="false" customHeight="false" outlineLevel="0" collapsed="false">
      <c r="A660" s="145"/>
      <c r="D660" s="124" t="n">
        <v>83</v>
      </c>
    </row>
    <row r="661" customFormat="false" ht="12.75" hidden="false" customHeight="false" outlineLevel="0" collapsed="false">
      <c r="A661" s="145" t="n">
        <v>39027.4217592593</v>
      </c>
      <c r="B661" s="124" t="n">
        <v>1</v>
      </c>
      <c r="C661" s="124" t="n">
        <v>0</v>
      </c>
      <c r="D661" s="124" t="n">
        <v>84</v>
      </c>
    </row>
    <row r="662" customFormat="false" ht="12.75" hidden="false" customHeight="false" outlineLevel="0" collapsed="false">
      <c r="A662" s="145" t="n">
        <v>39027.4238888889</v>
      </c>
      <c r="B662" s="124" t="n">
        <v>2551</v>
      </c>
      <c r="C662" s="124" t="n">
        <v>0</v>
      </c>
      <c r="D662" s="124" t="n">
        <v>84</v>
      </c>
    </row>
    <row r="663" customFormat="false" ht="12.75" hidden="false" customHeight="false" outlineLevel="0" collapsed="false">
      <c r="A663" s="145" t="n">
        <v>39027.4260300926</v>
      </c>
      <c r="B663" s="124" t="n">
        <v>2024</v>
      </c>
      <c r="C663" s="124" t="n">
        <v>0</v>
      </c>
      <c r="D663" s="124" t="n">
        <v>84</v>
      </c>
    </row>
    <row r="664" customFormat="false" ht="12.75" hidden="false" customHeight="false" outlineLevel="0" collapsed="false">
      <c r="A664" s="145" t="n">
        <v>39027.4281712963</v>
      </c>
      <c r="B664" s="124" t="n">
        <v>2052</v>
      </c>
      <c r="C664" s="124" t="n">
        <v>0</v>
      </c>
      <c r="D664" s="124" t="n">
        <v>84</v>
      </c>
    </row>
    <row r="665" customFormat="false" ht="12.75" hidden="false" customHeight="false" outlineLevel="0" collapsed="false">
      <c r="A665" s="145" t="n">
        <v>39027.4303125</v>
      </c>
      <c r="B665" s="124" t="n">
        <v>2092</v>
      </c>
      <c r="C665" s="124" t="n">
        <v>0</v>
      </c>
      <c r="D665" s="124" t="n">
        <v>84</v>
      </c>
    </row>
    <row r="666" customFormat="false" ht="12.75" hidden="false" customHeight="false" outlineLevel="0" collapsed="false">
      <c r="A666" s="145" t="n">
        <v>39027.4324537037</v>
      </c>
      <c r="B666" s="124" t="n">
        <v>2376</v>
      </c>
      <c r="C666" s="124" t="n">
        <v>0</v>
      </c>
      <c r="D666" s="124" t="n">
        <v>84</v>
      </c>
    </row>
    <row r="667" customFormat="false" ht="12.75" hidden="false" customHeight="false" outlineLevel="0" collapsed="false">
      <c r="A667" s="145" t="n">
        <v>39027.4345833333</v>
      </c>
      <c r="B667" s="124" t="n">
        <v>2606</v>
      </c>
      <c r="C667" s="124" t="n">
        <v>0</v>
      </c>
      <c r="D667" s="124" t="n">
        <v>84</v>
      </c>
    </row>
    <row r="668" customFormat="false" ht="12.75" hidden="false" customHeight="false" outlineLevel="0" collapsed="false">
      <c r="A668" s="145"/>
      <c r="D668" s="124" t="n">
        <v>84</v>
      </c>
    </row>
    <row r="669" customFormat="false" ht="12.75" hidden="false" customHeight="false" outlineLevel="0" collapsed="false">
      <c r="A669" s="145" t="n">
        <v>39027.4217708333</v>
      </c>
      <c r="B669" s="124" t="n">
        <v>1</v>
      </c>
      <c r="C669" s="124" t="n">
        <v>0</v>
      </c>
      <c r="D669" s="124" t="n">
        <v>85</v>
      </c>
    </row>
    <row r="670" customFormat="false" ht="12.75" hidden="false" customHeight="false" outlineLevel="0" collapsed="false">
      <c r="A670" s="145" t="n">
        <v>39027.423912037</v>
      </c>
      <c r="B670" s="124" t="n">
        <v>1</v>
      </c>
      <c r="C670" s="124" t="n">
        <v>0</v>
      </c>
      <c r="D670" s="124" t="n">
        <v>85</v>
      </c>
    </row>
    <row r="671" customFormat="false" ht="12.75" hidden="false" customHeight="false" outlineLevel="0" collapsed="false">
      <c r="A671" s="145" t="n">
        <v>39027.4260532407</v>
      </c>
      <c r="B671" s="124" t="n">
        <v>2310</v>
      </c>
      <c r="C671" s="124" t="n">
        <v>0</v>
      </c>
      <c r="D671" s="124" t="n">
        <v>85</v>
      </c>
    </row>
    <row r="672" customFormat="false" ht="12.75" hidden="false" customHeight="false" outlineLevel="0" collapsed="false">
      <c r="A672" s="145" t="n">
        <v>39027.4281828704</v>
      </c>
      <c r="B672" s="124" t="n">
        <v>2352</v>
      </c>
      <c r="C672" s="124" t="n">
        <v>0</v>
      </c>
      <c r="D672" s="124" t="n">
        <v>85</v>
      </c>
    </row>
    <row r="673" customFormat="false" ht="12.75" hidden="false" customHeight="false" outlineLevel="0" collapsed="false">
      <c r="A673" s="145" t="n">
        <v>39027.4303240741</v>
      </c>
      <c r="B673" s="124" t="n">
        <v>2203</v>
      </c>
      <c r="C673" s="124" t="n">
        <v>0</v>
      </c>
      <c r="D673" s="124" t="n">
        <v>85</v>
      </c>
    </row>
    <row r="674" customFormat="false" ht="12.75" hidden="false" customHeight="false" outlineLevel="0" collapsed="false">
      <c r="A674" s="145" t="n">
        <v>39027.4324652778</v>
      </c>
      <c r="B674" s="124" t="n">
        <v>2597</v>
      </c>
      <c r="C674" s="124" t="n">
        <v>0</v>
      </c>
      <c r="D674" s="124" t="n">
        <v>85</v>
      </c>
    </row>
    <row r="675" customFormat="false" ht="12.75" hidden="false" customHeight="false" outlineLevel="0" collapsed="false">
      <c r="A675" s="145" t="n">
        <v>39027.4346064815</v>
      </c>
      <c r="B675" s="124" t="n">
        <v>2356</v>
      </c>
      <c r="C675" s="124" t="n">
        <v>0</v>
      </c>
      <c r="D675" s="124" t="n">
        <v>85</v>
      </c>
    </row>
    <row r="676" customFormat="false" ht="12.75" hidden="false" customHeight="false" outlineLevel="0" collapsed="false">
      <c r="A676" s="145"/>
      <c r="D676" s="124" t="n">
        <v>85</v>
      </c>
    </row>
    <row r="677" customFormat="false" ht="12.75" hidden="false" customHeight="false" outlineLevel="0" collapsed="false">
      <c r="A677" s="145" t="n">
        <v>39027.4217939815</v>
      </c>
      <c r="B677" s="124" t="n">
        <v>1</v>
      </c>
      <c r="C677" s="124" t="n">
        <v>0</v>
      </c>
      <c r="D677" s="124" t="n">
        <v>86</v>
      </c>
    </row>
    <row r="678" customFormat="false" ht="12.75" hidden="false" customHeight="false" outlineLevel="0" collapsed="false">
      <c r="A678" s="145" t="n">
        <v>39027.4239236111</v>
      </c>
      <c r="B678" s="124" t="n">
        <v>1</v>
      </c>
      <c r="C678" s="124" t="n">
        <v>0</v>
      </c>
      <c r="D678" s="124" t="n">
        <v>86</v>
      </c>
    </row>
    <row r="679" customFormat="false" ht="12.75" hidden="false" customHeight="false" outlineLevel="0" collapsed="false">
      <c r="A679" s="145" t="n">
        <v>39027.4260648148</v>
      </c>
      <c r="B679" s="124" t="n">
        <v>2356</v>
      </c>
      <c r="C679" s="124" t="n">
        <v>0</v>
      </c>
      <c r="D679" s="124" t="n">
        <v>86</v>
      </c>
    </row>
    <row r="680" customFormat="false" ht="12.75" hidden="false" customHeight="false" outlineLevel="0" collapsed="false">
      <c r="A680" s="145" t="n">
        <v>39027.4282060185</v>
      </c>
      <c r="B680" s="124" t="n">
        <v>2631</v>
      </c>
      <c r="C680" s="124" t="n">
        <v>0</v>
      </c>
      <c r="D680" s="124" t="n">
        <v>86</v>
      </c>
    </row>
    <row r="681" customFormat="false" ht="12.75" hidden="false" customHeight="false" outlineLevel="0" collapsed="false">
      <c r="A681" s="145" t="n">
        <v>39027.4303472222</v>
      </c>
      <c r="B681" s="124" t="n">
        <v>2475</v>
      </c>
      <c r="C681" s="124" t="n">
        <v>0</v>
      </c>
      <c r="D681" s="124" t="n">
        <v>86</v>
      </c>
    </row>
    <row r="682" customFormat="false" ht="12.75" hidden="false" customHeight="false" outlineLevel="0" collapsed="false">
      <c r="A682" s="145" t="n">
        <v>39027.4324768519</v>
      </c>
      <c r="B682" s="124" t="n">
        <v>2464</v>
      </c>
      <c r="C682" s="124" t="n">
        <v>0</v>
      </c>
      <c r="D682" s="124" t="n">
        <v>86</v>
      </c>
    </row>
    <row r="683" customFormat="false" ht="12.75" hidden="false" customHeight="false" outlineLevel="0" collapsed="false">
      <c r="A683" s="145" t="n">
        <v>39027.4346180556</v>
      </c>
      <c r="B683" s="124" t="n">
        <v>2274</v>
      </c>
      <c r="C683" s="124" t="n">
        <v>0</v>
      </c>
      <c r="D683" s="124" t="n">
        <v>86</v>
      </c>
    </row>
    <row r="684" customFormat="false" ht="12.75" hidden="false" customHeight="false" outlineLevel="0" collapsed="false">
      <c r="A684" s="145"/>
      <c r="D684" s="124" t="n">
        <v>86</v>
      </c>
    </row>
    <row r="685" customFormat="false" ht="12.75" hidden="false" customHeight="false" outlineLevel="0" collapsed="false">
      <c r="A685" s="145" t="n">
        <v>39027.4218055556</v>
      </c>
      <c r="B685" s="124" t="n">
        <v>1</v>
      </c>
      <c r="C685" s="124" t="n">
        <v>0</v>
      </c>
      <c r="D685" s="124" t="n">
        <v>87</v>
      </c>
    </row>
    <row r="686" customFormat="false" ht="12.75" hidden="false" customHeight="false" outlineLevel="0" collapsed="false">
      <c r="A686" s="145" t="n">
        <v>39027.4239467593</v>
      </c>
      <c r="B686" s="124" t="n">
        <v>1</v>
      </c>
      <c r="C686" s="124" t="n">
        <v>0</v>
      </c>
      <c r="D686" s="124" t="n">
        <v>87</v>
      </c>
    </row>
    <row r="687" customFormat="false" ht="12.75" hidden="false" customHeight="false" outlineLevel="0" collapsed="false">
      <c r="A687" s="145" t="n">
        <v>39027.4260763889</v>
      </c>
      <c r="B687" s="124" t="n">
        <v>2249</v>
      </c>
      <c r="C687" s="124" t="n">
        <v>0</v>
      </c>
      <c r="D687" s="124" t="n">
        <v>87</v>
      </c>
    </row>
    <row r="688" customFormat="false" ht="12.75" hidden="false" customHeight="false" outlineLevel="0" collapsed="false">
      <c r="A688" s="145" t="n">
        <v>39027.4282175926</v>
      </c>
      <c r="B688" s="124" t="n">
        <v>2494</v>
      </c>
      <c r="C688" s="124" t="n">
        <v>0</v>
      </c>
      <c r="D688" s="124" t="n">
        <v>87</v>
      </c>
    </row>
    <row r="689" customFormat="false" ht="12.75" hidden="false" customHeight="false" outlineLevel="0" collapsed="false">
      <c r="A689" s="145" t="n">
        <v>39027.4303587963</v>
      </c>
      <c r="B689" s="124" t="n">
        <v>2561</v>
      </c>
      <c r="C689" s="124" t="n">
        <v>0</v>
      </c>
      <c r="D689" s="124" t="n">
        <v>87</v>
      </c>
    </row>
    <row r="690" customFormat="false" ht="12.75" hidden="false" customHeight="false" outlineLevel="0" collapsed="false">
      <c r="A690" s="145" t="n">
        <v>39027.4325</v>
      </c>
      <c r="B690" s="124" t="n">
        <v>2182</v>
      </c>
      <c r="C690" s="124" t="n">
        <v>0</v>
      </c>
      <c r="D690" s="124" t="n">
        <v>87</v>
      </c>
    </row>
    <row r="691" customFormat="false" ht="12.75" hidden="false" customHeight="false" outlineLevel="0" collapsed="false">
      <c r="A691" s="145" t="n">
        <v>39027.4346412037</v>
      </c>
      <c r="B691" s="124" t="n">
        <v>2150</v>
      </c>
      <c r="C691" s="124" t="n">
        <v>0</v>
      </c>
      <c r="D691" s="124" t="n">
        <v>87</v>
      </c>
    </row>
    <row r="692" customFormat="false" ht="12.75" hidden="false" customHeight="false" outlineLevel="0" collapsed="false">
      <c r="A692" s="145"/>
      <c r="D692" s="124" t="n">
        <v>87</v>
      </c>
    </row>
    <row r="693" customFormat="false" ht="12.75" hidden="false" customHeight="false" outlineLevel="0" collapsed="false">
      <c r="A693" s="145" t="n">
        <v>39027.4218171296</v>
      </c>
      <c r="B693" s="124" t="n">
        <v>0</v>
      </c>
      <c r="C693" s="124" t="n">
        <v>0</v>
      </c>
      <c r="D693" s="124" t="n">
        <v>88</v>
      </c>
    </row>
    <row r="694" customFormat="false" ht="12.75" hidden="false" customHeight="false" outlineLevel="0" collapsed="false">
      <c r="A694" s="145" t="n">
        <v>39027.4239583333</v>
      </c>
      <c r="B694" s="124" t="n">
        <v>2315</v>
      </c>
      <c r="C694" s="124" t="n">
        <v>0</v>
      </c>
      <c r="D694" s="124" t="n">
        <v>88</v>
      </c>
    </row>
    <row r="695" customFormat="false" ht="12.75" hidden="false" customHeight="false" outlineLevel="0" collapsed="false">
      <c r="A695" s="145" t="n">
        <v>39027.426099537</v>
      </c>
      <c r="B695" s="124" t="n">
        <v>2380</v>
      </c>
      <c r="C695" s="124" t="n">
        <v>0</v>
      </c>
      <c r="D695" s="124" t="n">
        <v>88</v>
      </c>
    </row>
    <row r="696" customFormat="false" ht="12.75" hidden="false" customHeight="false" outlineLevel="0" collapsed="false">
      <c r="A696" s="145" t="n">
        <v>39027.4282407407</v>
      </c>
      <c r="B696" s="124" t="n">
        <v>2514</v>
      </c>
      <c r="C696" s="124" t="n">
        <v>0</v>
      </c>
      <c r="D696" s="124" t="n">
        <v>88</v>
      </c>
    </row>
    <row r="697" customFormat="false" ht="12.75" hidden="false" customHeight="false" outlineLevel="0" collapsed="false">
      <c r="A697" s="145" t="n">
        <v>39027.4303703704</v>
      </c>
      <c r="B697" s="124" t="n">
        <v>2127</v>
      </c>
      <c r="C697" s="124" t="n">
        <v>0</v>
      </c>
      <c r="D697" s="124" t="n">
        <v>88</v>
      </c>
    </row>
    <row r="698" customFormat="false" ht="12.75" hidden="false" customHeight="false" outlineLevel="0" collapsed="false">
      <c r="A698" s="145" t="n">
        <v>39027.4325115741</v>
      </c>
      <c r="B698" s="124" t="n">
        <v>2102</v>
      </c>
      <c r="C698" s="124" t="n">
        <v>0</v>
      </c>
      <c r="D698" s="124" t="n">
        <v>88</v>
      </c>
    </row>
    <row r="699" customFormat="false" ht="12.75" hidden="false" customHeight="false" outlineLevel="0" collapsed="false">
      <c r="A699" s="145" t="n">
        <v>39027.4346527778</v>
      </c>
      <c r="B699" s="124" t="n">
        <v>2196</v>
      </c>
      <c r="C699" s="124" t="n">
        <v>0</v>
      </c>
      <c r="D699" s="124" t="n">
        <v>88</v>
      </c>
    </row>
    <row r="700" customFormat="false" ht="12.75" hidden="false" customHeight="false" outlineLevel="0" collapsed="false">
      <c r="A700" s="145"/>
      <c r="D700" s="124" t="n">
        <v>88</v>
      </c>
    </row>
    <row r="701" customFormat="false" ht="12.75" hidden="false" customHeight="false" outlineLevel="0" collapsed="false">
      <c r="A701" s="145" t="n">
        <v>39027.4218402778</v>
      </c>
      <c r="B701" s="124" t="n">
        <v>1</v>
      </c>
      <c r="C701" s="124" t="n">
        <v>0</v>
      </c>
      <c r="D701" s="124" t="n">
        <v>89</v>
      </c>
    </row>
    <row r="702" customFormat="false" ht="12.75" hidden="false" customHeight="false" outlineLevel="0" collapsed="false">
      <c r="A702" s="145" t="n">
        <v>39027.4239814815</v>
      </c>
      <c r="B702" s="124" t="n">
        <v>1</v>
      </c>
      <c r="C702" s="124" t="n">
        <v>0</v>
      </c>
      <c r="D702" s="124" t="n">
        <v>89</v>
      </c>
    </row>
    <row r="703" customFormat="false" ht="12.75" hidden="false" customHeight="false" outlineLevel="0" collapsed="false">
      <c r="A703" s="145" t="n">
        <v>39027.4261111111</v>
      </c>
      <c r="B703" s="124" t="n">
        <v>2067</v>
      </c>
      <c r="C703" s="124" t="n">
        <v>0</v>
      </c>
      <c r="D703" s="124" t="n">
        <v>89</v>
      </c>
    </row>
    <row r="704" customFormat="false" ht="12.75" hidden="false" customHeight="false" outlineLevel="0" collapsed="false">
      <c r="A704" s="145" t="n">
        <v>39027.4282523148</v>
      </c>
      <c r="B704" s="124" t="n">
        <v>2547</v>
      </c>
      <c r="C704" s="124" t="n">
        <v>0</v>
      </c>
      <c r="D704" s="124" t="n">
        <v>89</v>
      </c>
    </row>
    <row r="705" customFormat="false" ht="12.75" hidden="false" customHeight="false" outlineLevel="0" collapsed="false">
      <c r="A705" s="145" t="n">
        <v>39027.4303935185</v>
      </c>
      <c r="B705" s="124" t="n">
        <v>2520</v>
      </c>
      <c r="C705" s="124" t="n">
        <v>0</v>
      </c>
      <c r="D705" s="124" t="n">
        <v>89</v>
      </c>
    </row>
    <row r="706" customFormat="false" ht="12.75" hidden="false" customHeight="false" outlineLevel="0" collapsed="false">
      <c r="A706" s="145" t="n">
        <v>39027.4325347222</v>
      </c>
      <c r="B706" s="124" t="n">
        <v>2602</v>
      </c>
      <c r="C706" s="124" t="n">
        <v>0</v>
      </c>
      <c r="D706" s="124" t="n">
        <v>89</v>
      </c>
    </row>
    <row r="707" customFormat="false" ht="12.75" hidden="false" customHeight="false" outlineLevel="0" collapsed="false">
      <c r="A707" s="145" t="n">
        <v>39027.4346643519</v>
      </c>
      <c r="B707" s="124" t="n">
        <v>2331</v>
      </c>
      <c r="C707" s="124" t="n">
        <v>0</v>
      </c>
      <c r="D707" s="124" t="n">
        <v>89</v>
      </c>
    </row>
    <row r="708" customFormat="false" ht="12.75" hidden="false" customHeight="false" outlineLevel="0" collapsed="false">
      <c r="A708" s="145"/>
      <c r="D708" s="124" t="n">
        <v>89</v>
      </c>
    </row>
    <row r="709" customFormat="false" ht="12.75" hidden="false" customHeight="false" outlineLevel="0" collapsed="false">
      <c r="A709" s="145" t="n">
        <v>39027.4218518519</v>
      </c>
      <c r="B709" s="124" t="n">
        <v>1</v>
      </c>
      <c r="C709" s="124" t="n">
        <v>0</v>
      </c>
      <c r="D709" s="124" t="n">
        <v>90</v>
      </c>
    </row>
    <row r="710" customFormat="false" ht="12.75" hidden="false" customHeight="false" outlineLevel="0" collapsed="false">
      <c r="A710" s="145" t="n">
        <v>39027.4239930556</v>
      </c>
      <c r="B710" s="124" t="n">
        <v>2224</v>
      </c>
      <c r="C710" s="124" t="n">
        <v>0</v>
      </c>
      <c r="D710" s="124" t="n">
        <v>90</v>
      </c>
    </row>
    <row r="711" customFormat="false" ht="12.75" hidden="false" customHeight="false" outlineLevel="0" collapsed="false">
      <c r="A711" s="145" t="n">
        <v>39027.4261342593</v>
      </c>
      <c r="B711" s="124" t="n">
        <v>2242</v>
      </c>
      <c r="C711" s="124" t="n">
        <v>0</v>
      </c>
      <c r="D711" s="124" t="n">
        <v>90</v>
      </c>
    </row>
    <row r="712" customFormat="false" ht="12.75" hidden="false" customHeight="false" outlineLevel="0" collapsed="false">
      <c r="A712" s="145" t="n">
        <v>39027.4282638889</v>
      </c>
      <c r="B712" s="124" t="n">
        <v>2259</v>
      </c>
      <c r="C712" s="124" t="n">
        <v>0</v>
      </c>
      <c r="D712" s="124" t="n">
        <v>90</v>
      </c>
    </row>
    <row r="713" customFormat="false" ht="12.75" hidden="false" customHeight="false" outlineLevel="0" collapsed="false">
      <c r="A713" s="145" t="n">
        <v>39027.4304050926</v>
      </c>
      <c r="B713" s="124" t="n">
        <v>2479</v>
      </c>
      <c r="C713" s="124" t="n">
        <v>0</v>
      </c>
      <c r="D713" s="124" t="n">
        <v>90</v>
      </c>
    </row>
    <row r="714" customFormat="false" ht="12.75" hidden="false" customHeight="false" outlineLevel="0" collapsed="false">
      <c r="A714" s="145" t="n">
        <v>39027.4325462963</v>
      </c>
      <c r="B714" s="124" t="n">
        <v>2054</v>
      </c>
      <c r="C714" s="124" t="n">
        <v>0</v>
      </c>
      <c r="D714" s="124" t="n">
        <v>90</v>
      </c>
    </row>
    <row r="715" customFormat="false" ht="12.75" hidden="false" customHeight="false" outlineLevel="0" collapsed="false">
      <c r="A715" s="145" t="n">
        <v>39027.4346875</v>
      </c>
      <c r="B715" s="124" t="n">
        <v>2361</v>
      </c>
      <c r="C715" s="124" t="n">
        <v>0</v>
      </c>
      <c r="D715" s="124" t="n">
        <v>90</v>
      </c>
    </row>
    <row r="716" customFormat="false" ht="12.75" hidden="false" customHeight="false" outlineLevel="0" collapsed="false">
      <c r="A716" s="145"/>
      <c r="D716" s="124" t="n">
        <v>90</v>
      </c>
    </row>
    <row r="717" customFormat="false" ht="12.75" hidden="false" customHeight="false" outlineLevel="0" collapsed="false">
      <c r="A717" s="145" t="n">
        <v>39027.4218634259</v>
      </c>
      <c r="B717" s="124" t="n">
        <v>0</v>
      </c>
      <c r="C717" s="124" t="n">
        <v>0</v>
      </c>
      <c r="D717" s="124" t="n">
        <v>91</v>
      </c>
    </row>
    <row r="718" customFormat="false" ht="12.75" hidden="false" customHeight="false" outlineLevel="0" collapsed="false">
      <c r="A718" s="145" t="n">
        <v>39027.4240046296</v>
      </c>
      <c r="B718" s="124" t="n">
        <v>1</v>
      </c>
      <c r="C718" s="124" t="n">
        <v>0</v>
      </c>
      <c r="D718" s="124" t="n">
        <v>91</v>
      </c>
    </row>
    <row r="719" customFormat="false" ht="12.75" hidden="false" customHeight="false" outlineLevel="0" collapsed="false">
      <c r="A719" s="145" t="n">
        <v>39027.4261458333</v>
      </c>
      <c r="B719" s="124" t="n">
        <v>2457</v>
      </c>
      <c r="C719" s="124" t="n">
        <v>0</v>
      </c>
      <c r="D719" s="124" t="n">
        <v>91</v>
      </c>
    </row>
    <row r="720" customFormat="false" ht="12.75" hidden="false" customHeight="false" outlineLevel="0" collapsed="false">
      <c r="A720" s="145" t="n">
        <v>39027.428287037</v>
      </c>
      <c r="B720" s="124" t="n">
        <v>2578</v>
      </c>
      <c r="C720" s="124" t="n">
        <v>0</v>
      </c>
      <c r="D720" s="124" t="n">
        <v>91</v>
      </c>
    </row>
    <row r="721" customFormat="false" ht="12.75" hidden="false" customHeight="false" outlineLevel="0" collapsed="false">
      <c r="A721" s="145" t="n">
        <v>39027.4304282407</v>
      </c>
      <c r="B721" s="124" t="n">
        <v>2575</v>
      </c>
      <c r="C721" s="124" t="n">
        <v>0</v>
      </c>
      <c r="D721" s="124" t="n">
        <v>91</v>
      </c>
    </row>
    <row r="722" customFormat="false" ht="12.75" hidden="false" customHeight="false" outlineLevel="0" collapsed="false">
      <c r="A722" s="145" t="n">
        <v>39027.4325578704</v>
      </c>
      <c r="B722" s="124" t="n">
        <v>2612</v>
      </c>
      <c r="C722" s="124" t="n">
        <v>0</v>
      </c>
      <c r="D722" s="124" t="n">
        <v>91</v>
      </c>
    </row>
    <row r="723" customFormat="false" ht="12.75" hidden="false" customHeight="false" outlineLevel="0" collapsed="false">
      <c r="A723" s="145" t="n">
        <v>39027.4346990741</v>
      </c>
      <c r="B723" s="124" t="n">
        <v>2350</v>
      </c>
      <c r="C723" s="124" t="n">
        <v>0</v>
      </c>
      <c r="D723" s="124" t="n">
        <v>91</v>
      </c>
    </row>
    <row r="724" customFormat="false" ht="12.75" hidden="false" customHeight="false" outlineLevel="0" collapsed="false">
      <c r="A724" s="145"/>
      <c r="D724" s="124" t="n">
        <v>91</v>
      </c>
    </row>
    <row r="725" customFormat="false" ht="12.75" hidden="false" customHeight="false" outlineLevel="0" collapsed="false">
      <c r="A725" s="145" t="n">
        <v>39027.4218865741</v>
      </c>
      <c r="B725" s="124" t="n">
        <v>1</v>
      </c>
      <c r="C725" s="124" t="n">
        <v>0</v>
      </c>
      <c r="D725" s="124" t="n">
        <v>92</v>
      </c>
    </row>
    <row r="726" customFormat="false" ht="12.75" hidden="false" customHeight="false" outlineLevel="0" collapsed="false">
      <c r="A726" s="145" t="n">
        <v>39027.4240277778</v>
      </c>
      <c r="B726" s="124" t="n">
        <v>1</v>
      </c>
      <c r="C726" s="124" t="n">
        <v>0</v>
      </c>
      <c r="D726" s="124" t="n">
        <v>92</v>
      </c>
    </row>
    <row r="727" customFormat="false" ht="12.75" hidden="false" customHeight="false" outlineLevel="0" collapsed="false">
      <c r="A727" s="145" t="n">
        <v>39027.4261574074</v>
      </c>
      <c r="B727" s="124" t="n">
        <v>2276</v>
      </c>
      <c r="C727" s="124" t="n">
        <v>0</v>
      </c>
      <c r="D727" s="124" t="n">
        <v>92</v>
      </c>
    </row>
    <row r="728" customFormat="false" ht="12.75" hidden="false" customHeight="false" outlineLevel="0" collapsed="false">
      <c r="A728" s="145" t="n">
        <v>39027.4282986111</v>
      </c>
      <c r="B728" s="124" t="n">
        <v>2369</v>
      </c>
      <c r="C728" s="124" t="n">
        <v>0</v>
      </c>
      <c r="D728" s="124" t="n">
        <v>92</v>
      </c>
    </row>
    <row r="729" customFormat="false" ht="12.75" hidden="false" customHeight="false" outlineLevel="0" collapsed="false">
      <c r="A729" s="145" t="n">
        <v>39027.4304398148</v>
      </c>
      <c r="B729" s="124" t="n">
        <v>2106</v>
      </c>
      <c r="C729" s="124" t="n">
        <v>0</v>
      </c>
      <c r="D729" s="124" t="n">
        <v>92</v>
      </c>
    </row>
    <row r="730" customFormat="false" ht="12.75" hidden="false" customHeight="false" outlineLevel="0" collapsed="false">
      <c r="A730" s="145" t="n">
        <v>39027.4325810185</v>
      </c>
      <c r="B730" s="124" t="n">
        <v>2299</v>
      </c>
      <c r="C730" s="124" t="n">
        <v>0</v>
      </c>
      <c r="D730" s="124" t="n">
        <v>92</v>
      </c>
    </row>
    <row r="731" customFormat="false" ht="12.75" hidden="false" customHeight="false" outlineLevel="0" collapsed="false">
      <c r="A731" s="145" t="n">
        <v>39027.4347222222</v>
      </c>
      <c r="B731" s="124" t="n">
        <v>2113</v>
      </c>
      <c r="C731" s="124" t="n">
        <v>0</v>
      </c>
      <c r="D731" s="124" t="n">
        <v>92</v>
      </c>
    </row>
    <row r="732" customFormat="false" ht="12.75" hidden="false" customHeight="false" outlineLevel="0" collapsed="false">
      <c r="A732" s="145"/>
      <c r="D732" s="124" t="n">
        <v>92</v>
      </c>
    </row>
    <row r="733" customFormat="false" ht="12.75" hidden="false" customHeight="false" outlineLevel="0" collapsed="false">
      <c r="A733" s="145" t="n">
        <v>39027.4218981481</v>
      </c>
      <c r="B733" s="124" t="n">
        <v>1</v>
      </c>
      <c r="C733" s="124" t="n">
        <v>0</v>
      </c>
      <c r="D733" s="124" t="n">
        <v>93</v>
      </c>
    </row>
    <row r="734" customFormat="false" ht="12.75" hidden="false" customHeight="false" outlineLevel="0" collapsed="false">
      <c r="A734" s="145" t="n">
        <v>39027.4240393519</v>
      </c>
      <c r="B734" s="124" t="n">
        <v>0</v>
      </c>
      <c r="C734" s="124" t="n">
        <v>0</v>
      </c>
      <c r="D734" s="124" t="n">
        <v>93</v>
      </c>
    </row>
    <row r="735" customFormat="false" ht="12.75" hidden="false" customHeight="false" outlineLevel="0" collapsed="false">
      <c r="A735" s="145" t="n">
        <v>39027.4261805556</v>
      </c>
      <c r="B735" s="124" t="n">
        <v>2467</v>
      </c>
      <c r="C735" s="124" t="n">
        <v>0</v>
      </c>
      <c r="D735" s="124" t="n">
        <v>93</v>
      </c>
    </row>
    <row r="736" customFormat="false" ht="12.75" hidden="false" customHeight="false" outlineLevel="0" collapsed="false">
      <c r="A736" s="145" t="n">
        <v>39027.4283217593</v>
      </c>
      <c r="B736" s="124" t="n">
        <v>2187</v>
      </c>
      <c r="C736" s="124" t="n">
        <v>0</v>
      </c>
      <c r="D736" s="124" t="n">
        <v>93</v>
      </c>
    </row>
    <row r="737" customFormat="false" ht="12.75" hidden="false" customHeight="false" outlineLevel="0" collapsed="false">
      <c r="A737" s="145" t="n">
        <v>39027.4304513889</v>
      </c>
      <c r="B737" s="124" t="n">
        <v>2135</v>
      </c>
      <c r="C737" s="124" t="n">
        <v>0</v>
      </c>
      <c r="D737" s="124" t="n">
        <v>93</v>
      </c>
    </row>
    <row r="738" customFormat="false" ht="12.75" hidden="false" customHeight="false" outlineLevel="0" collapsed="false">
      <c r="A738" s="145" t="n">
        <v>39027.4325925926</v>
      </c>
      <c r="B738" s="124" t="n">
        <v>2614</v>
      </c>
      <c r="C738" s="124" t="n">
        <v>0</v>
      </c>
      <c r="D738" s="124" t="n">
        <v>93</v>
      </c>
    </row>
    <row r="739" customFormat="false" ht="12.75" hidden="false" customHeight="false" outlineLevel="0" collapsed="false">
      <c r="A739" s="145" t="n">
        <v>39027.4347337963</v>
      </c>
      <c r="B739" s="124" t="n">
        <v>2520</v>
      </c>
      <c r="C739" s="124" t="n">
        <v>0</v>
      </c>
      <c r="D739" s="124" t="n">
        <v>93</v>
      </c>
    </row>
    <row r="740" customFormat="false" ht="12.75" hidden="false" customHeight="false" outlineLevel="0" collapsed="false">
      <c r="A740" s="145"/>
      <c r="D740" s="124" t="n">
        <v>93</v>
      </c>
    </row>
    <row r="741" customFormat="false" ht="12.75" hidden="false" customHeight="false" outlineLevel="0" collapsed="false">
      <c r="A741" s="145" t="n">
        <v>39027.4219212963</v>
      </c>
      <c r="B741" s="124" t="n">
        <v>1</v>
      </c>
      <c r="C741" s="124" t="n">
        <v>0</v>
      </c>
      <c r="D741" s="124" t="n">
        <v>94</v>
      </c>
    </row>
    <row r="742" customFormat="false" ht="12.75" hidden="false" customHeight="false" outlineLevel="0" collapsed="false">
      <c r="A742" s="145" t="n">
        <v>39027.4240625</v>
      </c>
      <c r="B742" s="124" t="n">
        <v>2132</v>
      </c>
      <c r="C742" s="124" t="n">
        <v>0</v>
      </c>
      <c r="D742" s="124" t="n">
        <v>94</v>
      </c>
    </row>
    <row r="743" customFormat="false" ht="12.75" hidden="false" customHeight="false" outlineLevel="0" collapsed="false">
      <c r="A743" s="145" t="n">
        <v>39027.4261921296</v>
      </c>
      <c r="B743" s="124" t="n">
        <v>2110</v>
      </c>
      <c r="C743" s="124" t="n">
        <v>0</v>
      </c>
      <c r="D743" s="124" t="n">
        <v>94</v>
      </c>
    </row>
    <row r="744" customFormat="false" ht="12.75" hidden="false" customHeight="false" outlineLevel="0" collapsed="false">
      <c r="A744" s="145" t="n">
        <v>39027.4283333333</v>
      </c>
      <c r="B744" s="124" t="n">
        <v>2473</v>
      </c>
      <c r="C744" s="124" t="n">
        <v>0</v>
      </c>
      <c r="D744" s="124" t="n">
        <v>94</v>
      </c>
    </row>
    <row r="745" customFormat="false" ht="12.75" hidden="false" customHeight="false" outlineLevel="0" collapsed="false">
      <c r="A745" s="145" t="n">
        <v>39027.430474537</v>
      </c>
      <c r="B745" s="124" t="n">
        <v>2371</v>
      </c>
      <c r="C745" s="124" t="n">
        <v>0</v>
      </c>
      <c r="D745" s="124" t="n">
        <v>94</v>
      </c>
    </row>
    <row r="746" customFormat="false" ht="12.75" hidden="false" customHeight="false" outlineLevel="0" collapsed="false">
      <c r="A746" s="145" t="n">
        <v>39027.4326157407</v>
      </c>
      <c r="B746" s="124" t="n">
        <v>2429</v>
      </c>
      <c r="C746" s="124" t="n">
        <v>0</v>
      </c>
      <c r="D746" s="124" t="n">
        <v>94</v>
      </c>
    </row>
    <row r="747" customFormat="false" ht="12.75" hidden="false" customHeight="false" outlineLevel="0" collapsed="false">
      <c r="A747" s="145" t="n">
        <v>39027.4347453704</v>
      </c>
      <c r="B747" s="124" t="n">
        <v>2083</v>
      </c>
      <c r="C747" s="124" t="n">
        <v>0</v>
      </c>
      <c r="D747" s="124" t="n">
        <v>94</v>
      </c>
    </row>
    <row r="748" customFormat="false" ht="12.75" hidden="false" customHeight="false" outlineLevel="0" collapsed="false">
      <c r="A748" s="145"/>
      <c r="D748" s="124" t="n">
        <v>94</v>
      </c>
    </row>
    <row r="749" customFormat="false" ht="12.75" hidden="false" customHeight="false" outlineLevel="0" collapsed="false">
      <c r="A749" s="145" t="n">
        <v>39027.4219328704</v>
      </c>
      <c r="B749" s="124" t="n">
        <v>1</v>
      </c>
      <c r="C749" s="124" t="n">
        <v>0</v>
      </c>
      <c r="D749" s="124" t="n">
        <v>95</v>
      </c>
    </row>
    <row r="750" customFormat="false" ht="12.75" hidden="false" customHeight="false" outlineLevel="0" collapsed="false">
      <c r="A750" s="145" t="n">
        <v>39027.4240740741</v>
      </c>
      <c r="B750" s="124" t="n">
        <v>1</v>
      </c>
      <c r="C750" s="124" t="n">
        <v>0</v>
      </c>
      <c r="D750" s="124" t="n">
        <v>95</v>
      </c>
    </row>
    <row r="751" customFormat="false" ht="12.75" hidden="false" customHeight="false" outlineLevel="0" collapsed="false">
      <c r="A751" s="145" t="n">
        <v>39027.4262152778</v>
      </c>
      <c r="B751" s="124" t="n">
        <v>2369</v>
      </c>
      <c r="C751" s="124" t="n">
        <v>0</v>
      </c>
      <c r="D751" s="124" t="n">
        <v>95</v>
      </c>
    </row>
    <row r="752" customFormat="false" ht="12.75" hidden="false" customHeight="false" outlineLevel="0" collapsed="false">
      <c r="A752" s="145" t="n">
        <v>39027.4283449074</v>
      </c>
      <c r="B752" s="124" t="n">
        <v>2559</v>
      </c>
      <c r="C752" s="124" t="n">
        <v>0</v>
      </c>
      <c r="D752" s="124" t="n">
        <v>95</v>
      </c>
    </row>
    <row r="753" customFormat="false" ht="12.75" hidden="false" customHeight="false" outlineLevel="0" collapsed="false">
      <c r="A753" s="145" t="n">
        <v>39027.4304861111</v>
      </c>
      <c r="B753" s="124" t="n">
        <v>2597</v>
      </c>
      <c r="C753" s="124" t="n">
        <v>0</v>
      </c>
      <c r="D753" s="124" t="n">
        <v>95</v>
      </c>
    </row>
    <row r="754" customFormat="false" ht="12.75" hidden="false" customHeight="false" outlineLevel="0" collapsed="false">
      <c r="A754" s="145" t="n">
        <v>39027.4326273148</v>
      </c>
      <c r="B754" s="124" t="n">
        <v>2159</v>
      </c>
      <c r="C754" s="124" t="n">
        <v>0</v>
      </c>
      <c r="D754" s="124" t="n">
        <v>95</v>
      </c>
    </row>
    <row r="755" customFormat="false" ht="12.75" hidden="false" customHeight="false" outlineLevel="0" collapsed="false">
      <c r="A755" s="145" t="n">
        <v>39027.4347685185</v>
      </c>
      <c r="B755" s="124" t="n">
        <v>2000</v>
      </c>
      <c r="C755" s="124" t="n">
        <v>0</v>
      </c>
      <c r="D755" s="124" t="n">
        <v>95</v>
      </c>
    </row>
    <row r="756" customFormat="false" ht="12.75" hidden="false" customHeight="false" outlineLevel="0" collapsed="false">
      <c r="A756" s="145"/>
      <c r="D756" s="124" t="n">
        <v>95</v>
      </c>
    </row>
    <row r="757" customFormat="false" ht="12.75" hidden="false" customHeight="false" outlineLevel="0" collapsed="false">
      <c r="A757" s="145" t="n">
        <v>39027.4219444444</v>
      </c>
      <c r="B757" s="124" t="n">
        <v>1</v>
      </c>
      <c r="C757" s="124" t="n">
        <v>0</v>
      </c>
      <c r="D757" s="124" t="n">
        <v>96</v>
      </c>
    </row>
    <row r="758" customFormat="false" ht="12.75" hidden="false" customHeight="false" outlineLevel="0" collapsed="false">
      <c r="A758" s="145" t="n">
        <v>39027.4240856482</v>
      </c>
      <c r="B758" s="124" t="n">
        <v>2019</v>
      </c>
      <c r="C758" s="124" t="n">
        <v>0</v>
      </c>
      <c r="D758" s="124" t="n">
        <v>96</v>
      </c>
    </row>
    <row r="759" customFormat="false" ht="12.75" hidden="false" customHeight="false" outlineLevel="0" collapsed="false">
      <c r="A759" s="145" t="n">
        <v>39027.4262268519</v>
      </c>
      <c r="B759" s="124" t="n">
        <v>2364</v>
      </c>
      <c r="C759" s="124" t="n">
        <v>0</v>
      </c>
      <c r="D759" s="124" t="n">
        <v>96</v>
      </c>
    </row>
    <row r="760" customFormat="false" ht="12.75" hidden="false" customHeight="false" outlineLevel="0" collapsed="false">
      <c r="A760" s="145" t="n">
        <v>39027.4283680556</v>
      </c>
      <c r="B760" s="124" t="n">
        <v>2330</v>
      </c>
      <c r="C760" s="124" t="n">
        <v>0</v>
      </c>
      <c r="D760" s="124" t="n">
        <v>96</v>
      </c>
    </row>
    <row r="761" customFormat="false" ht="12.75" hidden="false" customHeight="false" outlineLevel="0" collapsed="false">
      <c r="A761" s="145" t="n">
        <v>39027.4305092593</v>
      </c>
      <c r="B761" s="124" t="n">
        <v>2367</v>
      </c>
      <c r="C761" s="124" t="n">
        <v>0</v>
      </c>
      <c r="D761" s="124" t="n">
        <v>96</v>
      </c>
    </row>
    <row r="762" customFormat="false" ht="12.75" hidden="false" customHeight="false" outlineLevel="0" collapsed="false">
      <c r="A762" s="145" t="n">
        <v>39027.4326388889</v>
      </c>
      <c r="B762" s="124" t="n">
        <v>2178</v>
      </c>
      <c r="C762" s="124" t="n">
        <v>0</v>
      </c>
      <c r="D762" s="124" t="n">
        <v>96</v>
      </c>
    </row>
    <row r="763" customFormat="false" ht="12.75" hidden="false" customHeight="false" outlineLevel="0" collapsed="false">
      <c r="A763" s="145" t="n">
        <v>39027.4347800926</v>
      </c>
      <c r="B763" s="124" t="n">
        <v>2151</v>
      </c>
      <c r="C763" s="124" t="n">
        <v>0</v>
      </c>
      <c r="D763" s="124" t="n">
        <v>96</v>
      </c>
    </row>
    <row r="764" customFormat="false" ht="12.75" hidden="false" customHeight="false" outlineLevel="0" collapsed="false">
      <c r="A764" s="145"/>
      <c r="D764" s="124" t="n">
        <v>96</v>
      </c>
    </row>
    <row r="765" customFormat="false" ht="12.75" hidden="false" customHeight="false" outlineLevel="0" collapsed="false">
      <c r="A765" s="145" t="n">
        <v>39027.4219675926</v>
      </c>
      <c r="B765" s="124" t="n">
        <v>1</v>
      </c>
      <c r="C765" s="124" t="n">
        <v>0</v>
      </c>
      <c r="D765" s="124" t="n">
        <v>97</v>
      </c>
    </row>
    <row r="766" customFormat="false" ht="12.75" hidden="false" customHeight="false" outlineLevel="0" collapsed="false">
      <c r="A766" s="145" t="n">
        <v>39027.4241087963</v>
      </c>
      <c r="B766" s="124" t="n">
        <v>1</v>
      </c>
      <c r="C766" s="124" t="n">
        <v>0</v>
      </c>
      <c r="D766" s="124" t="n">
        <v>97</v>
      </c>
    </row>
    <row r="767" customFormat="false" ht="12.75" hidden="false" customHeight="false" outlineLevel="0" collapsed="false">
      <c r="A767" s="145" t="n">
        <v>39027.42625</v>
      </c>
      <c r="B767" s="124" t="n">
        <v>2094</v>
      </c>
      <c r="C767" s="124" t="n">
        <v>0</v>
      </c>
      <c r="D767" s="124" t="n">
        <v>97</v>
      </c>
    </row>
    <row r="768" customFormat="false" ht="12.75" hidden="false" customHeight="false" outlineLevel="0" collapsed="false">
      <c r="A768" s="145" t="n">
        <v>39027.4283796296</v>
      </c>
      <c r="B768" s="124" t="n">
        <v>1988</v>
      </c>
      <c r="C768" s="124" t="n">
        <v>0</v>
      </c>
      <c r="D768" s="124" t="n">
        <v>97</v>
      </c>
    </row>
    <row r="769" customFormat="false" ht="12.75" hidden="false" customHeight="false" outlineLevel="0" collapsed="false">
      <c r="A769" s="145" t="n">
        <v>39027.4305208333</v>
      </c>
      <c r="B769" s="124" t="n">
        <v>2596</v>
      </c>
      <c r="C769" s="124" t="n">
        <v>0</v>
      </c>
      <c r="D769" s="124" t="n">
        <v>97</v>
      </c>
    </row>
    <row r="770" customFormat="false" ht="12.75" hidden="false" customHeight="false" outlineLevel="0" collapsed="false">
      <c r="A770" s="145" t="n">
        <v>39027.432662037</v>
      </c>
      <c r="B770" s="124" t="n">
        <v>2605</v>
      </c>
      <c r="C770" s="124" t="n">
        <v>0</v>
      </c>
      <c r="D770" s="124" t="n">
        <v>97</v>
      </c>
    </row>
    <row r="771" customFormat="false" ht="12.75" hidden="false" customHeight="false" outlineLevel="0" collapsed="false">
      <c r="A771" s="145" t="n">
        <v>39027.4348032407</v>
      </c>
      <c r="B771" s="124" t="n">
        <v>2043</v>
      </c>
      <c r="C771" s="124" t="n">
        <v>0</v>
      </c>
      <c r="D771" s="124" t="n">
        <v>97</v>
      </c>
    </row>
    <row r="772" customFormat="false" ht="12.75" hidden="false" customHeight="false" outlineLevel="0" collapsed="false">
      <c r="A772" s="145"/>
      <c r="D772" s="124" t="n">
        <v>97</v>
      </c>
    </row>
    <row r="773" customFormat="false" ht="12.75" hidden="false" customHeight="false" outlineLevel="0" collapsed="false">
      <c r="A773" s="145" t="n">
        <v>39027.4219791667</v>
      </c>
      <c r="B773" s="124" t="n">
        <v>1</v>
      </c>
      <c r="C773" s="124" t="n">
        <v>0</v>
      </c>
      <c r="D773" s="124" t="n">
        <v>98</v>
      </c>
    </row>
    <row r="774" customFormat="false" ht="12.75" hidden="false" customHeight="false" outlineLevel="0" collapsed="false">
      <c r="A774" s="145" t="n">
        <v>39027.4241203704</v>
      </c>
      <c r="B774" s="124" t="n">
        <v>1</v>
      </c>
      <c r="C774" s="124" t="n">
        <v>0</v>
      </c>
      <c r="D774" s="124" t="n">
        <v>98</v>
      </c>
    </row>
    <row r="775" customFormat="false" ht="12.75" hidden="false" customHeight="false" outlineLevel="0" collapsed="false">
      <c r="A775" s="145" t="n">
        <v>39027.4262615741</v>
      </c>
      <c r="B775" s="124" t="n">
        <v>2117</v>
      </c>
      <c r="C775" s="124" t="n">
        <v>0</v>
      </c>
      <c r="D775" s="124" t="n">
        <v>98</v>
      </c>
    </row>
    <row r="776" customFormat="false" ht="12.75" hidden="false" customHeight="false" outlineLevel="0" collapsed="false">
      <c r="A776" s="145" t="n">
        <v>39027.4284027778</v>
      </c>
      <c r="B776" s="124" t="n">
        <v>2029</v>
      </c>
      <c r="C776" s="124" t="n">
        <v>0</v>
      </c>
      <c r="D776" s="124" t="n">
        <v>98</v>
      </c>
    </row>
    <row r="777" customFormat="false" ht="12.75" hidden="false" customHeight="false" outlineLevel="0" collapsed="false">
      <c r="A777" s="145" t="n">
        <v>39027.4305324074</v>
      </c>
      <c r="B777" s="124" t="n">
        <v>2516</v>
      </c>
      <c r="C777" s="124" t="n">
        <v>0</v>
      </c>
      <c r="D777" s="124" t="n">
        <v>98</v>
      </c>
    </row>
    <row r="778" customFormat="false" ht="12.75" hidden="false" customHeight="false" outlineLevel="0" collapsed="false">
      <c r="A778" s="145" t="n">
        <v>39027.4326736111</v>
      </c>
      <c r="B778" s="124" t="n">
        <v>2472</v>
      </c>
      <c r="C778" s="124" t="n">
        <v>0</v>
      </c>
      <c r="D778" s="124" t="n">
        <v>98</v>
      </c>
    </row>
    <row r="779" customFormat="false" ht="12.75" hidden="false" customHeight="false" outlineLevel="0" collapsed="false">
      <c r="A779" s="145" t="n">
        <v>39027.4348148148</v>
      </c>
      <c r="B779" s="124" t="n">
        <v>2116</v>
      </c>
      <c r="C779" s="124" t="n">
        <v>0</v>
      </c>
      <c r="D779" s="124" t="n">
        <v>98</v>
      </c>
    </row>
    <row r="780" customFormat="false" ht="12.75" hidden="false" customHeight="false" outlineLevel="0" collapsed="false">
      <c r="A780" s="145"/>
      <c r="D780" s="124" t="n">
        <v>98</v>
      </c>
    </row>
    <row r="781" customFormat="false" ht="12.75" hidden="false" customHeight="false" outlineLevel="0" collapsed="false">
      <c r="A781" s="145" t="n">
        <v>39027.4220023148</v>
      </c>
      <c r="B781" s="124" t="n">
        <v>1</v>
      </c>
      <c r="C781" s="124" t="n">
        <v>0</v>
      </c>
      <c r="D781" s="124" t="n">
        <v>99</v>
      </c>
    </row>
    <row r="782" customFormat="false" ht="12.75" hidden="false" customHeight="false" outlineLevel="0" collapsed="false">
      <c r="A782" s="145" t="n">
        <v>39027.4241319444</v>
      </c>
      <c r="B782" s="124" t="n">
        <v>1</v>
      </c>
      <c r="C782" s="124" t="n">
        <v>0</v>
      </c>
      <c r="D782" s="124" t="n">
        <v>99</v>
      </c>
    </row>
    <row r="783" customFormat="false" ht="12.75" hidden="false" customHeight="false" outlineLevel="0" collapsed="false">
      <c r="A783" s="145" t="n">
        <v>39027.4262731482</v>
      </c>
      <c r="B783" s="124" t="n">
        <v>2418</v>
      </c>
      <c r="C783" s="124" t="n">
        <v>0</v>
      </c>
      <c r="D783" s="124" t="n">
        <v>99</v>
      </c>
    </row>
    <row r="784" customFormat="false" ht="12.75" hidden="false" customHeight="false" outlineLevel="0" collapsed="false">
      <c r="A784" s="145" t="n">
        <v>39027.4284143519</v>
      </c>
      <c r="B784" s="124" t="n">
        <v>2132</v>
      </c>
      <c r="C784" s="124" t="n">
        <v>0</v>
      </c>
      <c r="D784" s="124" t="n">
        <v>99</v>
      </c>
    </row>
    <row r="785" customFormat="false" ht="12.75" hidden="false" customHeight="false" outlineLevel="0" collapsed="false">
      <c r="A785" s="145" t="n">
        <v>39027.4305555556</v>
      </c>
      <c r="B785" s="124" t="n">
        <v>2571</v>
      </c>
      <c r="C785" s="124" t="n">
        <v>0</v>
      </c>
      <c r="D785" s="124" t="n">
        <v>99</v>
      </c>
    </row>
    <row r="786" customFormat="false" ht="12.75" hidden="false" customHeight="false" outlineLevel="0" collapsed="false">
      <c r="A786" s="145" t="n">
        <v>39027.4326967593</v>
      </c>
      <c r="B786" s="124" t="n">
        <v>2188</v>
      </c>
      <c r="C786" s="124" t="n">
        <v>0</v>
      </c>
      <c r="D786" s="124" t="n">
        <v>99</v>
      </c>
    </row>
    <row r="787" customFormat="false" ht="12.75" hidden="false" customHeight="false" outlineLevel="0" collapsed="false">
      <c r="A787" s="145" t="n">
        <v>39027.4348263889</v>
      </c>
      <c r="B787" s="124" t="n">
        <v>2204</v>
      </c>
      <c r="C787" s="124" t="n">
        <v>0</v>
      </c>
      <c r="D787" s="124" t="n">
        <v>99</v>
      </c>
    </row>
    <row r="788" customFormat="false" ht="12.75" hidden="false" customHeight="false" outlineLevel="0" collapsed="false">
      <c r="A788" s="145"/>
      <c r="D788" s="124" t="n">
        <v>99</v>
      </c>
    </row>
    <row r="789" customFormat="false" ht="12.75" hidden="false" customHeight="false" outlineLevel="0" collapsed="false">
      <c r="A789" s="145" t="n">
        <v>39027.4220138889</v>
      </c>
      <c r="B789" s="124" t="n">
        <v>1</v>
      </c>
      <c r="C789" s="124" t="n">
        <v>0</v>
      </c>
      <c r="D789" s="124" t="n">
        <v>100</v>
      </c>
    </row>
    <row r="790" customFormat="false" ht="12.75" hidden="false" customHeight="false" outlineLevel="0" collapsed="false">
      <c r="A790" s="145" t="n">
        <v>39027.4241550926</v>
      </c>
      <c r="B790" s="124" t="n">
        <v>2024</v>
      </c>
      <c r="C790" s="124" t="n">
        <v>0</v>
      </c>
      <c r="D790" s="124" t="n">
        <v>100</v>
      </c>
    </row>
    <row r="791" customFormat="false" ht="12.75" hidden="false" customHeight="false" outlineLevel="0" collapsed="false">
      <c r="A791" s="145" t="n">
        <v>39027.4262962963</v>
      </c>
      <c r="B791" s="124" t="n">
        <v>2411</v>
      </c>
      <c r="C791" s="124" t="n">
        <v>0</v>
      </c>
      <c r="D791" s="124" t="n">
        <v>100</v>
      </c>
    </row>
    <row r="792" customFormat="false" ht="12.75" hidden="false" customHeight="false" outlineLevel="0" collapsed="false">
      <c r="A792" s="145" t="n">
        <v>39027.4284375</v>
      </c>
      <c r="B792" s="124" t="n">
        <v>2375</v>
      </c>
      <c r="C792" s="124" t="n">
        <v>0</v>
      </c>
      <c r="D792" s="124" t="n">
        <v>100</v>
      </c>
    </row>
    <row r="793" customFormat="false" ht="12.75" hidden="false" customHeight="false" outlineLevel="0" collapsed="false">
      <c r="A793" s="145" t="n">
        <v>39027.4305671296</v>
      </c>
      <c r="B793" s="124" t="n">
        <v>2193</v>
      </c>
      <c r="C793" s="124" t="n">
        <v>0</v>
      </c>
      <c r="D793" s="124" t="n">
        <v>100</v>
      </c>
    </row>
    <row r="794" customFormat="false" ht="12.75" hidden="false" customHeight="false" outlineLevel="0" collapsed="false">
      <c r="A794" s="145" t="n">
        <v>39027.4327083333</v>
      </c>
      <c r="B794" s="124" t="n">
        <v>2482</v>
      </c>
      <c r="C794" s="124" t="n">
        <v>0</v>
      </c>
      <c r="D794" s="124" t="n">
        <v>100</v>
      </c>
    </row>
    <row r="795" customFormat="false" ht="12.75" hidden="false" customHeight="false" outlineLevel="0" collapsed="false">
      <c r="A795" s="145" t="n">
        <v>39027.434849537</v>
      </c>
      <c r="B795" s="124" t="n">
        <v>2188</v>
      </c>
      <c r="C795" s="124" t="n">
        <v>0</v>
      </c>
      <c r="D795" s="124" t="n">
        <v>100</v>
      </c>
    </row>
    <row r="796" customFormat="false" ht="12.75" hidden="false" customHeight="false" outlineLevel="0" collapsed="false">
      <c r="A796" s="145"/>
      <c r="D796" s="124" t="n">
        <v>100</v>
      </c>
    </row>
    <row r="797" customFormat="false" ht="12.75" hidden="false" customHeight="false" outlineLevel="0" collapsed="false">
      <c r="A797" s="145" t="n">
        <v>39027.422025463</v>
      </c>
      <c r="B797" s="124" t="n">
        <v>0</v>
      </c>
      <c r="C797" s="124" t="n">
        <v>0</v>
      </c>
      <c r="D797" s="124" t="n">
        <v>101</v>
      </c>
    </row>
    <row r="798" customFormat="false" ht="12.75" hidden="false" customHeight="false" outlineLevel="0" collapsed="false">
      <c r="A798" s="145" t="n">
        <v>39027.4241666667</v>
      </c>
      <c r="B798" s="124" t="n">
        <v>1</v>
      </c>
      <c r="C798" s="124" t="n">
        <v>0</v>
      </c>
      <c r="D798" s="124" t="n">
        <v>101</v>
      </c>
    </row>
    <row r="799" customFormat="false" ht="12.75" hidden="false" customHeight="false" outlineLevel="0" collapsed="false">
      <c r="A799" s="145" t="n">
        <v>39027.4263078704</v>
      </c>
      <c r="B799" s="124" t="n">
        <v>2322</v>
      </c>
      <c r="C799" s="124" t="n">
        <v>0</v>
      </c>
      <c r="D799" s="124" t="n">
        <v>101</v>
      </c>
    </row>
    <row r="800" customFormat="false" ht="12.75" hidden="false" customHeight="false" outlineLevel="0" collapsed="false">
      <c r="A800" s="145" t="n">
        <v>39027.4284490741</v>
      </c>
      <c r="B800" s="124" t="n">
        <v>2557</v>
      </c>
      <c r="C800" s="124" t="n">
        <v>0</v>
      </c>
      <c r="D800" s="124" t="n">
        <v>101</v>
      </c>
    </row>
    <row r="801" customFormat="false" ht="12.75" hidden="false" customHeight="false" outlineLevel="0" collapsed="false">
      <c r="A801" s="145" t="n">
        <v>39027.4305902778</v>
      </c>
      <c r="B801" s="124" t="n">
        <v>2307</v>
      </c>
      <c r="C801" s="124" t="n">
        <v>0</v>
      </c>
      <c r="D801" s="124" t="n">
        <v>101</v>
      </c>
    </row>
    <row r="802" customFormat="false" ht="12.75" hidden="false" customHeight="false" outlineLevel="0" collapsed="false">
      <c r="A802" s="145" t="n">
        <v>39027.4327199074</v>
      </c>
      <c r="B802" s="124" t="n">
        <v>2367</v>
      </c>
      <c r="C802" s="124" t="n">
        <v>0</v>
      </c>
      <c r="D802" s="124" t="n">
        <v>101</v>
      </c>
    </row>
    <row r="803" customFormat="false" ht="12.75" hidden="false" customHeight="false" outlineLevel="0" collapsed="false">
      <c r="A803" s="145" t="n">
        <v>39027.4348611111</v>
      </c>
      <c r="B803" s="124" t="n">
        <v>2093</v>
      </c>
      <c r="C803" s="124" t="n">
        <v>0</v>
      </c>
      <c r="D803" s="124" t="n">
        <v>101</v>
      </c>
    </row>
    <row r="804" customFormat="false" ht="12.75" hidden="false" customHeight="false" outlineLevel="0" collapsed="false">
      <c r="A804" s="145"/>
      <c r="D804" s="124" t="n">
        <v>101</v>
      </c>
    </row>
    <row r="805" customFormat="false" ht="12.75" hidden="false" customHeight="false" outlineLevel="0" collapsed="false">
      <c r="A805" s="145" t="n">
        <v>39027.4220486111</v>
      </c>
      <c r="B805" s="124" t="n">
        <v>1</v>
      </c>
      <c r="C805" s="124" t="n">
        <v>0</v>
      </c>
      <c r="D805" s="124" t="n">
        <v>102</v>
      </c>
    </row>
    <row r="806" customFormat="false" ht="12.75" hidden="false" customHeight="false" outlineLevel="0" collapsed="false">
      <c r="A806" s="145" t="n">
        <v>39027.4241898148</v>
      </c>
      <c r="B806" s="124" t="n">
        <v>2436</v>
      </c>
      <c r="C806" s="124" t="n">
        <v>0</v>
      </c>
      <c r="D806" s="124" t="n">
        <v>102</v>
      </c>
    </row>
    <row r="807" customFormat="false" ht="12.75" hidden="false" customHeight="false" outlineLevel="0" collapsed="false">
      <c r="A807" s="145" t="n">
        <v>39027.4263194444</v>
      </c>
      <c r="B807" s="124" t="n">
        <v>2368</v>
      </c>
      <c r="C807" s="124" t="n">
        <v>0</v>
      </c>
      <c r="D807" s="124" t="n">
        <v>102</v>
      </c>
    </row>
    <row r="808" customFormat="false" ht="12.75" hidden="false" customHeight="false" outlineLevel="0" collapsed="false">
      <c r="A808" s="145" t="n">
        <v>39027.4284606481</v>
      </c>
      <c r="B808" s="124" t="n">
        <v>2363</v>
      </c>
      <c r="C808" s="124" t="n">
        <v>0</v>
      </c>
      <c r="D808" s="124" t="n">
        <v>102</v>
      </c>
    </row>
    <row r="809" customFormat="false" ht="12.75" hidden="false" customHeight="false" outlineLevel="0" collapsed="false">
      <c r="A809" s="145" t="n">
        <v>39027.4306018519</v>
      </c>
      <c r="B809" s="124" t="n">
        <v>2219</v>
      </c>
      <c r="C809" s="124" t="n">
        <v>0</v>
      </c>
      <c r="D809" s="124" t="n">
        <v>102</v>
      </c>
    </row>
    <row r="810" customFormat="false" ht="12.75" hidden="false" customHeight="false" outlineLevel="0" collapsed="false">
      <c r="A810" s="145" t="n">
        <v>39027.4327430556</v>
      </c>
      <c r="B810" s="124" t="n">
        <v>2138</v>
      </c>
      <c r="C810" s="124" t="n">
        <v>0</v>
      </c>
      <c r="D810" s="124" t="n">
        <v>102</v>
      </c>
    </row>
    <row r="811" customFormat="false" ht="12.75" hidden="false" customHeight="false" outlineLevel="0" collapsed="false">
      <c r="A811" s="145" t="n">
        <v>39027.4348842593</v>
      </c>
      <c r="B811" s="124" t="n">
        <v>2239</v>
      </c>
      <c r="C811" s="124" t="n">
        <v>0</v>
      </c>
      <c r="D811" s="124" t="n">
        <v>102</v>
      </c>
    </row>
    <row r="812" customFormat="false" ht="12.75" hidden="false" customHeight="false" outlineLevel="0" collapsed="false">
      <c r="A812" s="145"/>
      <c r="D812" s="124" t="n">
        <v>102</v>
      </c>
    </row>
    <row r="813" customFormat="false" ht="12.75" hidden="false" customHeight="false" outlineLevel="0" collapsed="false">
      <c r="A813" s="145" t="n">
        <v>39027.4220601852</v>
      </c>
      <c r="B813" s="124" t="n">
        <v>0</v>
      </c>
      <c r="C813" s="124" t="n">
        <v>0</v>
      </c>
      <c r="D813" s="124" t="n">
        <v>103</v>
      </c>
    </row>
    <row r="814" customFormat="false" ht="12.75" hidden="false" customHeight="false" outlineLevel="0" collapsed="false">
      <c r="A814" s="145" t="n">
        <v>39027.4242013889</v>
      </c>
      <c r="B814" s="124" t="n">
        <v>1</v>
      </c>
      <c r="C814" s="124" t="n">
        <v>0</v>
      </c>
      <c r="D814" s="124" t="n">
        <v>103</v>
      </c>
    </row>
    <row r="815" customFormat="false" ht="12.75" hidden="false" customHeight="false" outlineLevel="0" collapsed="false">
      <c r="A815" s="145" t="n">
        <v>39027.4263425926</v>
      </c>
      <c r="B815" s="124" t="n">
        <v>2115</v>
      </c>
      <c r="C815" s="124" t="n">
        <v>0</v>
      </c>
      <c r="D815" s="124" t="n">
        <v>103</v>
      </c>
    </row>
    <row r="816" customFormat="false" ht="12.75" hidden="false" customHeight="false" outlineLevel="0" collapsed="false">
      <c r="A816" s="145" t="n">
        <v>39027.4284837963</v>
      </c>
      <c r="B816" s="124" t="n">
        <v>2076</v>
      </c>
      <c r="C816" s="124" t="n">
        <v>0</v>
      </c>
      <c r="D816" s="124" t="n">
        <v>103</v>
      </c>
    </row>
    <row r="817" customFormat="false" ht="12.75" hidden="false" customHeight="false" outlineLevel="0" collapsed="false">
      <c r="A817" s="145" t="n">
        <v>39027.4306134259</v>
      </c>
      <c r="B817" s="124" t="n">
        <v>2630</v>
      </c>
      <c r="C817" s="124" t="n">
        <v>0</v>
      </c>
      <c r="D817" s="124" t="n">
        <v>103</v>
      </c>
    </row>
    <row r="818" customFormat="false" ht="12.75" hidden="false" customHeight="false" outlineLevel="0" collapsed="false">
      <c r="A818" s="145" t="n">
        <v>39027.4327546296</v>
      </c>
      <c r="B818" s="124" t="n">
        <v>2469</v>
      </c>
      <c r="C818" s="124" t="n">
        <v>0</v>
      </c>
      <c r="D818" s="124" t="n">
        <v>103</v>
      </c>
    </row>
    <row r="819" customFormat="false" ht="12.75" hidden="false" customHeight="false" outlineLevel="0" collapsed="false">
      <c r="A819" s="145" t="n">
        <v>39027.4348958333</v>
      </c>
      <c r="B819" s="124" t="n">
        <v>2480</v>
      </c>
      <c r="C819" s="124" t="n">
        <v>0</v>
      </c>
      <c r="D819" s="124" t="n">
        <v>103</v>
      </c>
    </row>
    <row r="820" customFormat="false" ht="12.75" hidden="false" customHeight="false" outlineLevel="0" collapsed="false">
      <c r="A820" s="145"/>
      <c r="D820" s="124" t="n">
        <v>103</v>
      </c>
    </row>
    <row r="821" customFormat="false" ht="12.75" hidden="false" customHeight="false" outlineLevel="0" collapsed="false">
      <c r="A821" s="145" t="n">
        <v>39027.4220833333</v>
      </c>
      <c r="B821" s="124" t="n">
        <v>1</v>
      </c>
      <c r="C821" s="124" t="n">
        <v>0</v>
      </c>
      <c r="D821" s="124" t="n">
        <v>104</v>
      </c>
    </row>
    <row r="822" customFormat="false" ht="12.75" hidden="false" customHeight="false" outlineLevel="0" collapsed="false">
      <c r="A822" s="145" t="n">
        <v>39027.424212963</v>
      </c>
      <c r="B822" s="124" t="n">
        <v>2036</v>
      </c>
      <c r="C822" s="124" t="n">
        <v>0</v>
      </c>
      <c r="D822" s="124" t="n">
        <v>104</v>
      </c>
    </row>
    <row r="823" customFormat="false" ht="12.75" hidden="false" customHeight="false" outlineLevel="0" collapsed="false">
      <c r="A823" s="145" t="n">
        <v>39027.4263541667</v>
      </c>
      <c r="B823" s="124" t="n">
        <v>2404</v>
      </c>
      <c r="C823" s="124" t="n">
        <v>0</v>
      </c>
      <c r="D823" s="124" t="n">
        <v>104</v>
      </c>
    </row>
    <row r="824" customFormat="false" ht="12.75" hidden="false" customHeight="false" outlineLevel="0" collapsed="false">
      <c r="A824" s="145" t="n">
        <v>39027.4284953704</v>
      </c>
      <c r="B824" s="124" t="n">
        <v>2246</v>
      </c>
      <c r="C824" s="124" t="n">
        <v>0</v>
      </c>
      <c r="D824" s="124" t="n">
        <v>104</v>
      </c>
    </row>
    <row r="825" customFormat="false" ht="12.75" hidden="false" customHeight="false" outlineLevel="0" collapsed="false">
      <c r="A825" s="145" t="n">
        <v>39027.4306365741</v>
      </c>
      <c r="B825" s="124" t="n">
        <v>2206</v>
      </c>
      <c r="C825" s="124" t="n">
        <v>0</v>
      </c>
      <c r="D825" s="124" t="n">
        <v>104</v>
      </c>
    </row>
    <row r="826" customFormat="false" ht="12.75" hidden="false" customHeight="false" outlineLevel="0" collapsed="false">
      <c r="A826" s="145" t="n">
        <v>39027.4327777778</v>
      </c>
      <c r="B826" s="124" t="n">
        <v>2526</v>
      </c>
      <c r="C826" s="124" t="n">
        <v>0</v>
      </c>
      <c r="D826" s="124" t="n">
        <v>104</v>
      </c>
    </row>
    <row r="827" customFormat="false" ht="12.75" hidden="false" customHeight="false" outlineLevel="0" collapsed="false">
      <c r="A827" s="145" t="n">
        <v>39027.4349074074</v>
      </c>
      <c r="B827" s="124" t="n">
        <v>2091</v>
      </c>
      <c r="C827" s="124" t="n">
        <v>0</v>
      </c>
      <c r="D827" s="124" t="n">
        <v>104</v>
      </c>
    </row>
    <row r="828" customFormat="false" ht="12.75" hidden="false" customHeight="false" outlineLevel="0" collapsed="false">
      <c r="A828" s="145"/>
      <c r="D828" s="124" t="n">
        <v>104</v>
      </c>
    </row>
    <row r="829" customFormat="false" ht="12.75" hidden="false" customHeight="false" outlineLevel="0" collapsed="false">
      <c r="A829" s="145" t="n">
        <v>39027.4220949074</v>
      </c>
      <c r="B829" s="124" t="n">
        <v>1</v>
      </c>
      <c r="C829" s="124" t="n">
        <v>0</v>
      </c>
      <c r="D829" s="124" t="n">
        <v>105</v>
      </c>
    </row>
    <row r="830" customFormat="false" ht="12.75" hidden="false" customHeight="false" outlineLevel="0" collapsed="false">
      <c r="A830" s="145" t="n">
        <v>39027.4242361111</v>
      </c>
      <c r="B830" s="124" t="n">
        <v>1</v>
      </c>
      <c r="C830" s="124" t="n">
        <v>0</v>
      </c>
      <c r="D830" s="124" t="n">
        <v>105</v>
      </c>
    </row>
    <row r="831" customFormat="false" ht="12.75" hidden="false" customHeight="false" outlineLevel="0" collapsed="false">
      <c r="A831" s="145" t="n">
        <v>39027.4263773148</v>
      </c>
      <c r="B831" s="124" t="n">
        <v>2617</v>
      </c>
      <c r="C831" s="124" t="n">
        <v>0</v>
      </c>
      <c r="D831" s="124" t="n">
        <v>105</v>
      </c>
    </row>
    <row r="832" customFormat="false" ht="12.75" hidden="false" customHeight="false" outlineLevel="0" collapsed="false">
      <c r="A832" s="145" t="n">
        <v>39027.4285185185</v>
      </c>
      <c r="B832" s="124" t="n">
        <v>2209</v>
      </c>
      <c r="C832" s="124" t="n">
        <v>0</v>
      </c>
      <c r="D832" s="124" t="n">
        <v>105</v>
      </c>
    </row>
    <row r="833" customFormat="false" ht="12.75" hidden="false" customHeight="false" outlineLevel="0" collapsed="false">
      <c r="A833" s="145" t="n">
        <v>39027.4306481482</v>
      </c>
      <c r="B833" s="124" t="n">
        <v>2404</v>
      </c>
      <c r="C833" s="124" t="n">
        <v>0</v>
      </c>
      <c r="D833" s="124" t="n">
        <v>105</v>
      </c>
    </row>
    <row r="834" customFormat="false" ht="12.75" hidden="false" customHeight="false" outlineLevel="0" collapsed="false">
      <c r="A834" s="145" t="n">
        <v>39027.4327893519</v>
      </c>
      <c r="B834" s="124" t="n">
        <v>2237</v>
      </c>
      <c r="C834" s="124" t="n">
        <v>0</v>
      </c>
      <c r="D834" s="124" t="n">
        <v>105</v>
      </c>
    </row>
    <row r="835" customFormat="false" ht="12.75" hidden="false" customHeight="false" outlineLevel="0" collapsed="false">
      <c r="A835" s="145" t="n">
        <v>39027.4349305556</v>
      </c>
      <c r="B835" s="124" t="n">
        <v>2298</v>
      </c>
      <c r="C835" s="124" t="n">
        <v>0</v>
      </c>
      <c r="D835" s="124" t="n">
        <v>105</v>
      </c>
    </row>
    <row r="836" customFormat="false" ht="12.75" hidden="false" customHeight="false" outlineLevel="0" collapsed="false">
      <c r="A836" s="145"/>
      <c r="D836" s="124" t="n">
        <v>105</v>
      </c>
    </row>
    <row r="837" customFormat="false" ht="12.75" hidden="false" customHeight="false" outlineLevel="0" collapsed="false">
      <c r="A837" s="145" t="n">
        <v>39027.4221180556</v>
      </c>
      <c r="B837" s="124" t="n">
        <v>1</v>
      </c>
      <c r="C837" s="124" t="n">
        <v>0</v>
      </c>
      <c r="D837" s="124" t="n">
        <v>106</v>
      </c>
    </row>
    <row r="838" customFormat="false" ht="12.75" hidden="false" customHeight="false" outlineLevel="0" collapsed="false">
      <c r="A838" s="145" t="n">
        <v>39027.4242476852</v>
      </c>
      <c r="B838" s="124" t="n">
        <v>2064</v>
      </c>
      <c r="C838" s="124" t="n">
        <v>0</v>
      </c>
      <c r="D838" s="124" t="n">
        <v>106</v>
      </c>
    </row>
    <row r="839" customFormat="false" ht="12.75" hidden="false" customHeight="false" outlineLevel="0" collapsed="false">
      <c r="A839" s="145" t="n">
        <v>39027.4263888889</v>
      </c>
      <c r="B839" s="124" t="n">
        <v>2571</v>
      </c>
      <c r="C839" s="124" t="n">
        <v>0</v>
      </c>
      <c r="D839" s="124" t="n">
        <v>106</v>
      </c>
    </row>
    <row r="840" customFormat="false" ht="12.75" hidden="false" customHeight="false" outlineLevel="0" collapsed="false">
      <c r="A840" s="145" t="n">
        <v>39027.4285300926</v>
      </c>
      <c r="B840" s="124" t="n">
        <v>2485</v>
      </c>
      <c r="C840" s="124" t="n">
        <v>0</v>
      </c>
      <c r="D840" s="124" t="n">
        <v>106</v>
      </c>
    </row>
    <row r="841" customFormat="false" ht="12.75" hidden="false" customHeight="false" outlineLevel="0" collapsed="false">
      <c r="A841" s="145" t="n">
        <v>39027.4306712963</v>
      </c>
      <c r="B841" s="124" t="n">
        <v>2156</v>
      </c>
      <c r="C841" s="124" t="n">
        <v>0</v>
      </c>
      <c r="D841" s="124" t="n">
        <v>106</v>
      </c>
    </row>
    <row r="842" customFormat="false" ht="12.75" hidden="false" customHeight="false" outlineLevel="0" collapsed="false">
      <c r="A842" s="145" t="n">
        <v>39027.4328009259</v>
      </c>
      <c r="B842" s="124" t="n">
        <v>2202</v>
      </c>
      <c r="C842" s="124" t="n">
        <v>0</v>
      </c>
      <c r="D842" s="124" t="n">
        <v>106</v>
      </c>
    </row>
    <row r="843" customFormat="false" ht="12.75" hidden="false" customHeight="false" outlineLevel="0" collapsed="false">
      <c r="A843" s="145" t="n">
        <v>39027.4349421296</v>
      </c>
      <c r="B843" s="124" t="n">
        <v>2161</v>
      </c>
      <c r="C843" s="124" t="n">
        <v>0</v>
      </c>
      <c r="D843" s="124" t="n">
        <v>106</v>
      </c>
    </row>
    <row r="844" customFormat="false" ht="12.75" hidden="false" customHeight="false" outlineLevel="0" collapsed="false">
      <c r="A844" s="145"/>
      <c r="D844" s="124" t="n">
        <v>106</v>
      </c>
    </row>
    <row r="845" customFormat="false" ht="12.75" hidden="false" customHeight="false" outlineLevel="0" collapsed="false">
      <c r="A845" s="145" t="n">
        <v>39027.4221296296</v>
      </c>
      <c r="B845" s="124" t="n">
        <v>1</v>
      </c>
      <c r="C845" s="124" t="n">
        <v>0</v>
      </c>
      <c r="D845" s="124" t="n">
        <v>107</v>
      </c>
    </row>
    <row r="846" customFormat="false" ht="12.75" hidden="false" customHeight="false" outlineLevel="0" collapsed="false">
      <c r="A846" s="145" t="n">
        <v>39027.4242708333</v>
      </c>
      <c r="B846" s="124" t="n">
        <v>1</v>
      </c>
      <c r="C846" s="124" t="n">
        <v>0</v>
      </c>
      <c r="D846" s="124" t="n">
        <v>107</v>
      </c>
    </row>
    <row r="847" customFormat="false" ht="12.75" hidden="false" customHeight="false" outlineLevel="0" collapsed="false">
      <c r="A847" s="145" t="n">
        <v>39027.426412037</v>
      </c>
      <c r="B847" s="124" t="n">
        <v>2519</v>
      </c>
      <c r="C847" s="124" t="n">
        <v>0</v>
      </c>
      <c r="D847" s="124" t="n">
        <v>107</v>
      </c>
    </row>
    <row r="848" customFormat="false" ht="12.75" hidden="false" customHeight="false" outlineLevel="0" collapsed="false">
      <c r="A848" s="145" t="n">
        <v>39027.4285416667</v>
      </c>
      <c r="B848" s="124" t="n">
        <v>2158</v>
      </c>
      <c r="C848" s="124" t="n">
        <v>0</v>
      </c>
      <c r="D848" s="124" t="n">
        <v>107</v>
      </c>
    </row>
    <row r="849" customFormat="false" ht="12.75" hidden="false" customHeight="false" outlineLevel="0" collapsed="false">
      <c r="A849" s="145" t="n">
        <v>39027.4306828704</v>
      </c>
      <c r="B849" s="124" t="n">
        <v>2129</v>
      </c>
      <c r="C849" s="124" t="n">
        <v>0</v>
      </c>
      <c r="D849" s="124" t="n">
        <v>107</v>
      </c>
    </row>
    <row r="850" customFormat="false" ht="12.75" hidden="false" customHeight="false" outlineLevel="0" collapsed="false">
      <c r="A850" s="145" t="n">
        <v>39027.4328240741</v>
      </c>
      <c r="B850" s="124" t="n">
        <v>2249</v>
      </c>
      <c r="C850" s="124" t="n">
        <v>0</v>
      </c>
      <c r="D850" s="124" t="n">
        <v>107</v>
      </c>
    </row>
    <row r="851" customFormat="false" ht="12.75" hidden="false" customHeight="false" outlineLevel="0" collapsed="false">
      <c r="A851" s="145" t="n">
        <v>39027.4349652778</v>
      </c>
      <c r="B851" s="124" t="n">
        <v>2083</v>
      </c>
      <c r="C851" s="124" t="n">
        <v>0</v>
      </c>
      <c r="D851" s="124" t="n">
        <v>107</v>
      </c>
    </row>
    <row r="852" customFormat="false" ht="12.75" hidden="false" customHeight="false" outlineLevel="0" collapsed="false">
      <c r="A852" s="145"/>
      <c r="D852" s="124" t="n">
        <v>107</v>
      </c>
    </row>
    <row r="853" customFormat="false" ht="12.75" hidden="false" customHeight="false" outlineLevel="0" collapsed="false">
      <c r="A853" s="145" t="n">
        <v>39027.4221412037</v>
      </c>
      <c r="B853" s="124" t="n">
        <v>1</v>
      </c>
      <c r="C853" s="124" t="n">
        <v>0</v>
      </c>
      <c r="D853" s="124" t="n">
        <v>108</v>
      </c>
    </row>
    <row r="854" customFormat="false" ht="12.75" hidden="false" customHeight="false" outlineLevel="0" collapsed="false">
      <c r="A854" s="145" t="n">
        <v>39027.4242824074</v>
      </c>
      <c r="B854" s="124" t="n">
        <v>1</v>
      </c>
      <c r="C854" s="124" t="n">
        <v>0</v>
      </c>
      <c r="D854" s="124" t="n">
        <v>108</v>
      </c>
    </row>
    <row r="855" customFormat="false" ht="12.75" hidden="false" customHeight="false" outlineLevel="0" collapsed="false">
      <c r="A855" s="145" t="n">
        <v>39027.4264236111</v>
      </c>
      <c r="B855" s="124" t="n">
        <v>2298</v>
      </c>
      <c r="C855" s="124" t="n">
        <v>0</v>
      </c>
      <c r="D855" s="124" t="n">
        <v>108</v>
      </c>
    </row>
    <row r="856" customFormat="false" ht="12.75" hidden="false" customHeight="false" outlineLevel="0" collapsed="false">
      <c r="A856" s="145" t="n">
        <v>39027.4285648148</v>
      </c>
      <c r="B856" s="124" t="n">
        <v>2297</v>
      </c>
      <c r="C856" s="124" t="n">
        <v>0</v>
      </c>
      <c r="D856" s="124" t="n">
        <v>108</v>
      </c>
    </row>
    <row r="857" customFormat="false" ht="12.75" hidden="false" customHeight="false" outlineLevel="0" collapsed="false">
      <c r="A857" s="145" t="n">
        <v>39027.4306944445</v>
      </c>
      <c r="B857" s="124" t="n">
        <v>2052</v>
      </c>
      <c r="C857" s="124" t="n">
        <v>0</v>
      </c>
      <c r="D857" s="124" t="n">
        <v>108</v>
      </c>
    </row>
    <row r="858" customFormat="false" ht="12.75" hidden="false" customHeight="false" outlineLevel="0" collapsed="false">
      <c r="A858" s="145" t="n">
        <v>39027.4328356482</v>
      </c>
      <c r="B858" s="124" t="n">
        <v>2483</v>
      </c>
      <c r="C858" s="124" t="n">
        <v>0</v>
      </c>
      <c r="D858" s="124" t="n">
        <v>108</v>
      </c>
    </row>
    <row r="859" customFormat="false" ht="12.75" hidden="false" customHeight="false" outlineLevel="0" collapsed="false">
      <c r="A859" s="145" t="n">
        <v>39027.4349768519</v>
      </c>
      <c r="B859" s="124" t="n">
        <v>2065</v>
      </c>
      <c r="C859" s="124" t="n">
        <v>0</v>
      </c>
      <c r="D859" s="124" t="n">
        <v>108</v>
      </c>
    </row>
    <row r="860" customFormat="false" ht="12.75" hidden="false" customHeight="false" outlineLevel="0" collapsed="false">
      <c r="A860" s="145"/>
      <c r="D860" s="124" t="n">
        <v>108</v>
      </c>
    </row>
    <row r="861" customFormat="false" ht="12.75" hidden="false" customHeight="false" outlineLevel="0" collapsed="false">
      <c r="A861" s="145" t="n">
        <v>39027.4221643519</v>
      </c>
      <c r="B861" s="124" t="n">
        <v>1</v>
      </c>
      <c r="C861" s="124" t="n">
        <v>0</v>
      </c>
      <c r="D861" s="124" t="n">
        <v>109</v>
      </c>
    </row>
    <row r="862" customFormat="false" ht="12.75" hidden="false" customHeight="false" outlineLevel="0" collapsed="false">
      <c r="A862" s="145" t="n">
        <v>39027.4242939815</v>
      </c>
      <c r="B862" s="124" t="n">
        <v>1</v>
      </c>
      <c r="C862" s="124" t="n">
        <v>0</v>
      </c>
      <c r="D862" s="124" t="n">
        <v>109</v>
      </c>
    </row>
    <row r="863" customFormat="false" ht="12.75" hidden="false" customHeight="false" outlineLevel="0" collapsed="false">
      <c r="A863" s="145" t="n">
        <v>39027.4264351852</v>
      </c>
      <c r="B863" s="124" t="n">
        <v>2190</v>
      </c>
      <c r="C863" s="124" t="n">
        <v>0</v>
      </c>
      <c r="D863" s="124" t="n">
        <v>109</v>
      </c>
    </row>
    <row r="864" customFormat="false" ht="12.75" hidden="false" customHeight="false" outlineLevel="0" collapsed="false">
      <c r="A864" s="145" t="n">
        <v>39027.4285763889</v>
      </c>
      <c r="B864" s="124" t="n">
        <v>2606</v>
      </c>
      <c r="C864" s="124" t="n">
        <v>0</v>
      </c>
      <c r="D864" s="124" t="n">
        <v>109</v>
      </c>
    </row>
    <row r="865" customFormat="false" ht="12.75" hidden="false" customHeight="false" outlineLevel="0" collapsed="false">
      <c r="A865" s="145" t="n">
        <v>39027.4307175926</v>
      </c>
      <c r="B865" s="124" t="n">
        <v>2142</v>
      </c>
      <c r="C865" s="124" t="n">
        <v>0</v>
      </c>
      <c r="D865" s="124" t="n">
        <v>109</v>
      </c>
    </row>
    <row r="866" customFormat="false" ht="12.75" hidden="false" customHeight="false" outlineLevel="0" collapsed="false">
      <c r="A866" s="145" t="n">
        <v>39027.4328587963</v>
      </c>
      <c r="B866" s="124" t="n">
        <v>2041</v>
      </c>
      <c r="C866" s="124" t="n">
        <v>0</v>
      </c>
      <c r="D866" s="124" t="n">
        <v>109</v>
      </c>
    </row>
    <row r="867" customFormat="false" ht="12.75" hidden="false" customHeight="false" outlineLevel="0" collapsed="false">
      <c r="A867" s="145" t="n">
        <v>39027.4349884259</v>
      </c>
      <c r="B867" s="124" t="n">
        <v>2097</v>
      </c>
      <c r="C867" s="124" t="n">
        <v>0</v>
      </c>
      <c r="D867" s="124" t="n">
        <v>109</v>
      </c>
    </row>
    <row r="868" customFormat="false" ht="12.75" hidden="false" customHeight="false" outlineLevel="0" collapsed="false">
      <c r="A868" s="145"/>
      <c r="D868" s="124" t="n">
        <v>109</v>
      </c>
    </row>
    <row r="869" customFormat="false" ht="12.75" hidden="false" customHeight="false" outlineLevel="0" collapsed="false">
      <c r="A869" s="145" t="n">
        <v>39027.4221759259</v>
      </c>
      <c r="B869" s="124" t="n">
        <v>1</v>
      </c>
      <c r="C869" s="124" t="n">
        <v>0</v>
      </c>
      <c r="D869" s="124" t="n">
        <v>110</v>
      </c>
    </row>
    <row r="870" customFormat="false" ht="12.75" hidden="false" customHeight="false" outlineLevel="0" collapsed="false">
      <c r="A870" s="145" t="n">
        <v>39027.4243171296</v>
      </c>
      <c r="B870" s="124" t="n">
        <v>2547</v>
      </c>
      <c r="C870" s="124" t="n">
        <v>0</v>
      </c>
      <c r="D870" s="124" t="n">
        <v>110</v>
      </c>
    </row>
    <row r="871" customFormat="false" ht="12.75" hidden="false" customHeight="false" outlineLevel="0" collapsed="false">
      <c r="A871" s="145" t="n">
        <v>39027.4264583333</v>
      </c>
      <c r="B871" s="124" t="n">
        <v>2162</v>
      </c>
      <c r="C871" s="124" t="n">
        <v>0</v>
      </c>
      <c r="D871" s="124" t="n">
        <v>110</v>
      </c>
    </row>
    <row r="872" customFormat="false" ht="12.75" hidden="false" customHeight="false" outlineLevel="0" collapsed="false">
      <c r="A872" s="145" t="n">
        <v>39027.428587963</v>
      </c>
      <c r="B872" s="124" t="n">
        <v>2067</v>
      </c>
      <c r="C872" s="124" t="n">
        <v>0</v>
      </c>
      <c r="D872" s="124" t="n">
        <v>110</v>
      </c>
    </row>
    <row r="873" customFormat="false" ht="12.75" hidden="false" customHeight="false" outlineLevel="0" collapsed="false">
      <c r="A873" s="145" t="n">
        <v>39027.4307291667</v>
      </c>
      <c r="B873" s="124" t="n">
        <v>2266</v>
      </c>
      <c r="C873" s="124" t="n">
        <v>0</v>
      </c>
      <c r="D873" s="124" t="n">
        <v>110</v>
      </c>
    </row>
    <row r="874" customFormat="false" ht="12.75" hidden="false" customHeight="false" outlineLevel="0" collapsed="false">
      <c r="A874" s="145" t="n">
        <v>39027.4328703704</v>
      </c>
      <c r="B874" s="124" t="n">
        <v>2592</v>
      </c>
      <c r="C874" s="124" t="n">
        <v>0</v>
      </c>
      <c r="D874" s="124" t="n">
        <v>110</v>
      </c>
    </row>
    <row r="875" customFormat="false" ht="12.75" hidden="false" customHeight="false" outlineLevel="0" collapsed="false">
      <c r="A875" s="145" t="n">
        <v>39027.4350115741</v>
      </c>
      <c r="B875" s="124" t="n">
        <v>2069</v>
      </c>
      <c r="C875" s="124" t="n">
        <v>0</v>
      </c>
      <c r="D875" s="124" t="n">
        <v>110</v>
      </c>
    </row>
    <row r="876" customFormat="false" ht="12.75" hidden="false" customHeight="false" outlineLevel="0" collapsed="false">
      <c r="A876" s="145"/>
      <c r="D876" s="124" t="n">
        <v>110</v>
      </c>
    </row>
    <row r="877" customFormat="false" ht="12.75" hidden="false" customHeight="false" outlineLevel="0" collapsed="false">
      <c r="A877" s="145" t="n">
        <v>39027.4221875</v>
      </c>
      <c r="B877" s="124" t="n">
        <v>1</v>
      </c>
      <c r="C877" s="124" t="n">
        <v>0</v>
      </c>
      <c r="D877" s="124" t="n">
        <v>111</v>
      </c>
    </row>
    <row r="878" customFormat="false" ht="12.75" hidden="false" customHeight="false" outlineLevel="0" collapsed="false">
      <c r="A878" s="145" t="n">
        <v>39027.4243287037</v>
      </c>
      <c r="B878" s="124" t="n">
        <v>1</v>
      </c>
      <c r="C878" s="124" t="n">
        <v>0</v>
      </c>
      <c r="D878" s="124" t="n">
        <v>111</v>
      </c>
    </row>
    <row r="879" customFormat="false" ht="12.75" hidden="false" customHeight="false" outlineLevel="0" collapsed="false">
      <c r="A879" s="145" t="n">
        <v>39027.4264699074</v>
      </c>
      <c r="B879" s="124" t="n">
        <v>2319</v>
      </c>
      <c r="C879" s="124" t="n">
        <v>0</v>
      </c>
      <c r="D879" s="124" t="n">
        <v>111</v>
      </c>
    </row>
    <row r="880" customFormat="false" ht="12.75" hidden="false" customHeight="false" outlineLevel="0" collapsed="false">
      <c r="A880" s="145" t="n">
        <v>39027.4286111111</v>
      </c>
      <c r="B880" s="124" t="n">
        <v>2288</v>
      </c>
      <c r="C880" s="124" t="n">
        <v>0</v>
      </c>
      <c r="D880" s="124" t="n">
        <v>111</v>
      </c>
    </row>
    <row r="881" customFormat="false" ht="12.75" hidden="false" customHeight="false" outlineLevel="0" collapsed="false">
      <c r="A881" s="145" t="n">
        <v>39027.4307523148</v>
      </c>
      <c r="B881" s="124" t="n">
        <v>2028</v>
      </c>
      <c r="C881" s="124" t="n">
        <v>0</v>
      </c>
      <c r="D881" s="124" t="n">
        <v>111</v>
      </c>
    </row>
    <row r="882" customFormat="false" ht="12.75" hidden="false" customHeight="false" outlineLevel="0" collapsed="false">
      <c r="A882" s="145" t="n">
        <v>39027.4328819444</v>
      </c>
      <c r="B882" s="124" t="n">
        <v>2248</v>
      </c>
      <c r="C882" s="124" t="n">
        <v>0</v>
      </c>
      <c r="D882" s="124" t="n">
        <v>111</v>
      </c>
    </row>
    <row r="883" customFormat="false" ht="12.75" hidden="false" customHeight="false" outlineLevel="0" collapsed="false">
      <c r="A883" s="145" t="n">
        <v>39027.4350231482</v>
      </c>
      <c r="B883" s="124" t="n">
        <v>2281</v>
      </c>
      <c r="C883" s="124" t="n">
        <v>0</v>
      </c>
      <c r="D883" s="124" t="n">
        <v>111</v>
      </c>
    </row>
    <row r="884" customFormat="false" ht="12.75" hidden="false" customHeight="false" outlineLevel="0" collapsed="false">
      <c r="A884" s="145"/>
      <c r="D884" s="124" t="n">
        <v>111</v>
      </c>
    </row>
    <row r="885" customFormat="false" ht="12.75" hidden="false" customHeight="false" outlineLevel="0" collapsed="false">
      <c r="A885" s="145" t="n">
        <v>39027.4222106482</v>
      </c>
      <c r="B885" s="124" t="n">
        <v>0</v>
      </c>
      <c r="C885" s="124" t="n">
        <v>0</v>
      </c>
      <c r="D885" s="124" t="n">
        <v>112</v>
      </c>
    </row>
    <row r="886" customFormat="false" ht="12.75" hidden="false" customHeight="false" outlineLevel="0" collapsed="false">
      <c r="A886" s="145" t="n">
        <v>39027.4243518519</v>
      </c>
      <c r="B886" s="124" t="n">
        <v>2291</v>
      </c>
      <c r="C886" s="124" t="n">
        <v>0</v>
      </c>
      <c r="D886" s="124" t="n">
        <v>112</v>
      </c>
    </row>
    <row r="887" customFormat="false" ht="12.75" hidden="false" customHeight="false" outlineLevel="0" collapsed="false">
      <c r="A887" s="145" t="n">
        <v>39027.4264930556</v>
      </c>
      <c r="B887" s="124" t="n">
        <v>2261</v>
      </c>
      <c r="C887" s="124" t="n">
        <v>0</v>
      </c>
      <c r="D887" s="124" t="n">
        <v>112</v>
      </c>
    </row>
    <row r="888" customFormat="false" ht="12.75" hidden="false" customHeight="false" outlineLevel="0" collapsed="false">
      <c r="A888" s="145" t="n">
        <v>39027.4286226852</v>
      </c>
      <c r="B888" s="124" t="n">
        <v>2044</v>
      </c>
      <c r="C888" s="124" t="n">
        <v>0</v>
      </c>
      <c r="D888" s="124" t="n">
        <v>112</v>
      </c>
    </row>
    <row r="889" customFormat="false" ht="12.75" hidden="false" customHeight="false" outlineLevel="0" collapsed="false">
      <c r="A889" s="145" t="n">
        <v>39027.4307638889</v>
      </c>
      <c r="B889" s="124" t="n">
        <v>2577</v>
      </c>
      <c r="C889" s="124" t="n">
        <v>0</v>
      </c>
      <c r="D889" s="124" t="n">
        <v>112</v>
      </c>
    </row>
    <row r="890" customFormat="false" ht="12.75" hidden="false" customHeight="false" outlineLevel="0" collapsed="false">
      <c r="A890" s="145" t="n">
        <v>39027.4329050926</v>
      </c>
      <c r="B890" s="124" t="n">
        <v>2129</v>
      </c>
      <c r="C890" s="124" t="n">
        <v>0</v>
      </c>
      <c r="D890" s="124" t="n">
        <v>112</v>
      </c>
    </row>
    <row r="891" customFormat="false" ht="12.75" hidden="false" customHeight="false" outlineLevel="0" collapsed="false">
      <c r="A891" s="145" t="n">
        <v>39027.4350462963</v>
      </c>
      <c r="B891" s="124" t="n">
        <v>2045</v>
      </c>
      <c r="C891" s="124" t="n">
        <v>0</v>
      </c>
      <c r="D891" s="124" t="n">
        <v>112</v>
      </c>
    </row>
    <row r="892" customFormat="false" ht="12.75" hidden="false" customHeight="false" outlineLevel="0" collapsed="false">
      <c r="A892" s="145"/>
      <c r="D892" s="124" t="n">
        <v>112</v>
      </c>
    </row>
    <row r="893" customFormat="false" ht="12.75" hidden="false" customHeight="false" outlineLevel="0" collapsed="false">
      <c r="A893" s="145" t="n">
        <v>39027.4222222222</v>
      </c>
      <c r="B893" s="124" t="n">
        <v>0</v>
      </c>
      <c r="C893" s="124" t="n">
        <v>0</v>
      </c>
      <c r="D893" s="124" t="n">
        <v>113</v>
      </c>
    </row>
    <row r="894" customFormat="false" ht="12.75" hidden="false" customHeight="false" outlineLevel="0" collapsed="false">
      <c r="A894" s="145" t="n">
        <v>39027.4243634259</v>
      </c>
      <c r="B894" s="124" t="n">
        <v>2344</v>
      </c>
      <c r="C894" s="124" t="n">
        <v>0</v>
      </c>
      <c r="D894" s="124" t="n">
        <v>113</v>
      </c>
    </row>
    <row r="895" customFormat="false" ht="12.75" hidden="false" customHeight="false" outlineLevel="0" collapsed="false">
      <c r="A895" s="145" t="n">
        <v>39027.4265046296</v>
      </c>
      <c r="B895" s="124" t="n">
        <v>2057</v>
      </c>
      <c r="C895" s="124" t="n">
        <v>0</v>
      </c>
      <c r="D895" s="124" t="n">
        <v>113</v>
      </c>
    </row>
    <row r="896" customFormat="false" ht="12.75" hidden="false" customHeight="false" outlineLevel="0" collapsed="false">
      <c r="A896" s="145" t="n">
        <v>39027.4286458333</v>
      </c>
      <c r="B896" s="124" t="n">
        <v>2216</v>
      </c>
      <c r="C896" s="124" t="n">
        <v>0</v>
      </c>
      <c r="D896" s="124" t="n">
        <v>113</v>
      </c>
    </row>
    <row r="897" customFormat="false" ht="12.75" hidden="false" customHeight="false" outlineLevel="0" collapsed="false">
      <c r="A897" s="145" t="n">
        <v>39027.430775463</v>
      </c>
      <c r="B897" s="124" t="n">
        <v>2602</v>
      </c>
      <c r="C897" s="124" t="n">
        <v>0</v>
      </c>
      <c r="D897" s="124" t="n">
        <v>113</v>
      </c>
    </row>
    <row r="898" customFormat="false" ht="12.75" hidden="false" customHeight="false" outlineLevel="0" collapsed="false">
      <c r="A898" s="145" t="n">
        <v>39027.4329166667</v>
      </c>
      <c r="B898" s="124" t="n">
        <v>2066</v>
      </c>
      <c r="C898" s="124" t="n">
        <v>0</v>
      </c>
      <c r="D898" s="124" t="n">
        <v>113</v>
      </c>
    </row>
    <row r="899" customFormat="false" ht="12.75" hidden="false" customHeight="false" outlineLevel="0" collapsed="false">
      <c r="A899" s="145" t="n">
        <v>39027.4350578704</v>
      </c>
      <c r="B899" s="124" t="n">
        <v>2157</v>
      </c>
      <c r="C899" s="124" t="n">
        <v>0</v>
      </c>
      <c r="D899" s="124" t="n">
        <v>113</v>
      </c>
    </row>
    <row r="900" customFormat="false" ht="12.75" hidden="false" customHeight="false" outlineLevel="0" collapsed="false">
      <c r="A900" s="145"/>
      <c r="D900" s="124" t="n">
        <v>113</v>
      </c>
    </row>
    <row r="901" customFormat="false" ht="12.75" hidden="false" customHeight="false" outlineLevel="0" collapsed="false">
      <c r="A901" s="145" t="n">
        <v>39027.4222453704</v>
      </c>
      <c r="B901" s="124" t="n">
        <v>1</v>
      </c>
      <c r="C901" s="124" t="n">
        <v>0</v>
      </c>
      <c r="D901" s="124" t="n">
        <v>114</v>
      </c>
    </row>
    <row r="902" customFormat="false" ht="12.75" hidden="false" customHeight="false" outlineLevel="0" collapsed="false">
      <c r="A902" s="145" t="n">
        <v>39027.424375</v>
      </c>
      <c r="B902" s="124" t="n">
        <v>2284</v>
      </c>
      <c r="C902" s="124" t="n">
        <v>0</v>
      </c>
      <c r="D902" s="124" t="n">
        <v>114</v>
      </c>
    </row>
    <row r="903" customFormat="false" ht="12.75" hidden="false" customHeight="false" outlineLevel="0" collapsed="false">
      <c r="A903" s="145" t="n">
        <v>39027.4265162037</v>
      </c>
      <c r="B903" s="124" t="n">
        <v>2476</v>
      </c>
      <c r="C903" s="124" t="n">
        <v>0</v>
      </c>
      <c r="D903" s="124" t="n">
        <v>114</v>
      </c>
    </row>
    <row r="904" customFormat="false" ht="12.75" hidden="false" customHeight="false" outlineLevel="0" collapsed="false">
      <c r="A904" s="145" t="n">
        <v>39027.4286574074</v>
      </c>
      <c r="B904" s="124" t="n">
        <v>2089</v>
      </c>
      <c r="C904" s="124" t="n">
        <v>0</v>
      </c>
      <c r="D904" s="124" t="n">
        <v>114</v>
      </c>
    </row>
    <row r="905" customFormat="false" ht="12.75" hidden="false" customHeight="false" outlineLevel="0" collapsed="false">
      <c r="A905" s="145" t="n">
        <v>39027.4307986111</v>
      </c>
      <c r="B905" s="124" t="n">
        <v>2296</v>
      </c>
      <c r="C905" s="124" t="n">
        <v>0</v>
      </c>
      <c r="D905" s="124" t="n">
        <v>114</v>
      </c>
    </row>
    <row r="906" customFormat="false" ht="12.75" hidden="false" customHeight="false" outlineLevel="0" collapsed="false">
      <c r="A906" s="145" t="n">
        <v>39027.4329398148</v>
      </c>
      <c r="B906" s="124" t="n">
        <v>2534</v>
      </c>
      <c r="C906" s="124" t="n">
        <v>0</v>
      </c>
      <c r="D906" s="124" t="n">
        <v>114</v>
      </c>
    </row>
    <row r="907" customFormat="false" ht="12.75" hidden="false" customHeight="false" outlineLevel="0" collapsed="false">
      <c r="A907" s="145" t="n">
        <v>39027.4350694444</v>
      </c>
      <c r="B907" s="124" t="n">
        <v>2100</v>
      </c>
      <c r="C907" s="124" t="n">
        <v>0</v>
      </c>
      <c r="D907" s="124" t="n">
        <v>114</v>
      </c>
    </row>
    <row r="908" customFormat="false" ht="12.75" hidden="false" customHeight="false" outlineLevel="0" collapsed="false">
      <c r="A908" s="145"/>
      <c r="D908" s="124" t="n">
        <v>114</v>
      </c>
    </row>
    <row r="909" customFormat="false" ht="12.75" hidden="false" customHeight="false" outlineLevel="0" collapsed="false">
      <c r="A909" s="145" t="n">
        <v>39027.4222569445</v>
      </c>
      <c r="B909" s="124" t="n">
        <v>1</v>
      </c>
      <c r="C909" s="124" t="n">
        <v>0</v>
      </c>
      <c r="D909" s="124" t="n">
        <v>115</v>
      </c>
    </row>
    <row r="910" customFormat="false" ht="12.75" hidden="false" customHeight="false" outlineLevel="0" collapsed="false">
      <c r="A910" s="145" t="n">
        <v>39027.4243981482</v>
      </c>
      <c r="B910" s="124" t="n">
        <v>2567</v>
      </c>
      <c r="C910" s="124" t="n">
        <v>0</v>
      </c>
      <c r="D910" s="124" t="n">
        <v>115</v>
      </c>
    </row>
    <row r="911" customFormat="false" ht="12.75" hidden="false" customHeight="false" outlineLevel="0" collapsed="false">
      <c r="A911" s="145" t="n">
        <v>39027.4265393519</v>
      </c>
      <c r="B911" s="124" t="n">
        <v>2575</v>
      </c>
      <c r="C911" s="124" t="n">
        <v>0</v>
      </c>
      <c r="D911" s="124" t="n">
        <v>115</v>
      </c>
    </row>
    <row r="912" customFormat="false" ht="12.75" hidden="false" customHeight="false" outlineLevel="0" collapsed="false">
      <c r="A912" s="145" t="n">
        <v>39027.4286689815</v>
      </c>
      <c r="B912" s="124" t="n">
        <v>2187</v>
      </c>
      <c r="C912" s="124" t="n">
        <v>0</v>
      </c>
      <c r="D912" s="124" t="n">
        <v>115</v>
      </c>
    </row>
    <row r="913" customFormat="false" ht="12.75" hidden="false" customHeight="false" outlineLevel="0" collapsed="false">
      <c r="A913" s="145" t="n">
        <v>39027.4308101852</v>
      </c>
      <c r="B913" s="124" t="n">
        <v>2190</v>
      </c>
      <c r="C913" s="124" t="n">
        <v>0</v>
      </c>
      <c r="D913" s="124" t="n">
        <v>115</v>
      </c>
    </row>
    <row r="914" customFormat="false" ht="12.75" hidden="false" customHeight="false" outlineLevel="0" collapsed="false">
      <c r="A914" s="145" t="n">
        <v>39027.4329513889</v>
      </c>
      <c r="B914" s="124" t="n">
        <v>2355</v>
      </c>
      <c r="C914" s="124" t="n">
        <v>0</v>
      </c>
      <c r="D914" s="124" t="n">
        <v>115</v>
      </c>
    </row>
    <row r="915" customFormat="false" ht="12.75" hidden="false" customHeight="false" outlineLevel="0" collapsed="false">
      <c r="A915" s="145" t="n">
        <v>39027.4350925926</v>
      </c>
      <c r="B915" s="124" t="n">
        <v>2121</v>
      </c>
      <c r="C915" s="124" t="n">
        <v>0</v>
      </c>
      <c r="D915" s="124" t="n">
        <v>115</v>
      </c>
    </row>
    <row r="916" customFormat="false" ht="12.75" hidden="false" customHeight="false" outlineLevel="0" collapsed="false">
      <c r="A916" s="145"/>
      <c r="D916" s="124" t="n">
        <v>115</v>
      </c>
    </row>
    <row r="917" customFormat="false" ht="12.75" hidden="false" customHeight="false" outlineLevel="0" collapsed="false">
      <c r="A917" s="145" t="n">
        <v>39027.4222800926</v>
      </c>
      <c r="B917" s="124" t="n">
        <v>1</v>
      </c>
      <c r="C917" s="124" t="n">
        <v>0</v>
      </c>
      <c r="D917" s="124" t="n">
        <v>116</v>
      </c>
    </row>
    <row r="918" customFormat="false" ht="12.75" hidden="false" customHeight="false" outlineLevel="0" collapsed="false">
      <c r="A918" s="145" t="n">
        <v>39027.4244097222</v>
      </c>
      <c r="B918" s="124" t="n">
        <v>1</v>
      </c>
      <c r="C918" s="124" t="n">
        <v>0</v>
      </c>
      <c r="D918" s="124" t="n">
        <v>116</v>
      </c>
    </row>
    <row r="919" customFormat="false" ht="12.75" hidden="false" customHeight="false" outlineLevel="0" collapsed="false">
      <c r="A919" s="145" t="n">
        <v>39027.4265509259</v>
      </c>
      <c r="B919" s="124" t="n">
        <v>2046</v>
      </c>
      <c r="C919" s="124" t="n">
        <v>0</v>
      </c>
      <c r="D919" s="124" t="n">
        <v>116</v>
      </c>
    </row>
    <row r="920" customFormat="false" ht="12.75" hidden="false" customHeight="false" outlineLevel="0" collapsed="false">
      <c r="A920" s="145" t="n">
        <v>39027.4286921296</v>
      </c>
      <c r="B920" s="124" t="n">
        <v>2371</v>
      </c>
      <c r="C920" s="124" t="n">
        <v>0</v>
      </c>
      <c r="D920" s="124" t="n">
        <v>116</v>
      </c>
    </row>
    <row r="921" customFormat="false" ht="12.75" hidden="false" customHeight="false" outlineLevel="0" collapsed="false">
      <c r="A921" s="145" t="n">
        <v>39027.4308333333</v>
      </c>
      <c r="B921" s="124" t="n">
        <v>2083</v>
      </c>
      <c r="C921" s="124" t="n">
        <v>0</v>
      </c>
      <c r="D921" s="124" t="n">
        <v>116</v>
      </c>
    </row>
    <row r="922" customFormat="false" ht="12.75" hidden="false" customHeight="false" outlineLevel="0" collapsed="false">
      <c r="A922" s="145" t="n">
        <v>39027.432962963</v>
      </c>
      <c r="B922" s="124" t="n">
        <v>2111</v>
      </c>
      <c r="C922" s="124" t="n">
        <v>0</v>
      </c>
      <c r="D922" s="124" t="n">
        <v>116</v>
      </c>
    </row>
    <row r="923" customFormat="false" ht="12.75" hidden="false" customHeight="false" outlineLevel="0" collapsed="false">
      <c r="A923" s="145" t="n">
        <v>39027.4351041667</v>
      </c>
      <c r="B923" s="124" t="n">
        <v>2207</v>
      </c>
      <c r="C923" s="124" t="n">
        <v>0</v>
      </c>
      <c r="D923" s="124" t="n">
        <v>116</v>
      </c>
    </row>
    <row r="924" customFormat="false" ht="12.75" hidden="false" customHeight="false" outlineLevel="0" collapsed="false">
      <c r="A924" s="145"/>
      <c r="D924" s="124" t="n">
        <v>116</v>
      </c>
    </row>
    <row r="925" customFormat="false" ht="12.75" hidden="false" customHeight="false" outlineLevel="0" collapsed="false">
      <c r="A925" s="145" t="n">
        <v>39027.4222916667</v>
      </c>
      <c r="B925" s="124" t="n">
        <v>1</v>
      </c>
      <c r="C925" s="124" t="n">
        <v>0</v>
      </c>
      <c r="D925" s="124" t="n">
        <v>117</v>
      </c>
    </row>
    <row r="926" customFormat="false" ht="12.75" hidden="false" customHeight="false" outlineLevel="0" collapsed="false">
      <c r="A926" s="145" t="n">
        <v>39027.4244328704</v>
      </c>
      <c r="B926" s="124" t="n">
        <v>2115</v>
      </c>
      <c r="C926" s="124" t="n">
        <v>0</v>
      </c>
      <c r="D926" s="124" t="n">
        <v>117</v>
      </c>
    </row>
    <row r="927" customFormat="false" ht="12.75" hidden="false" customHeight="false" outlineLevel="0" collapsed="false">
      <c r="A927" s="145" t="n">
        <v>39027.4265740741</v>
      </c>
      <c r="B927" s="124" t="n">
        <v>2598</v>
      </c>
      <c r="C927" s="124" t="n">
        <v>0</v>
      </c>
      <c r="D927" s="124" t="n">
        <v>117</v>
      </c>
    </row>
    <row r="928" customFormat="false" ht="12.75" hidden="false" customHeight="false" outlineLevel="0" collapsed="false">
      <c r="A928" s="145" t="n">
        <v>39027.4287037037</v>
      </c>
      <c r="B928" s="124" t="n">
        <v>2337</v>
      </c>
      <c r="C928" s="124" t="n">
        <v>0</v>
      </c>
      <c r="D928" s="124" t="n">
        <v>117</v>
      </c>
    </row>
    <row r="929" customFormat="false" ht="12.75" hidden="false" customHeight="false" outlineLevel="0" collapsed="false">
      <c r="A929" s="145" t="n">
        <v>39027.4308449074</v>
      </c>
      <c r="B929" s="124" t="n">
        <v>2436</v>
      </c>
      <c r="C929" s="124" t="n">
        <v>0</v>
      </c>
      <c r="D929" s="124" t="n">
        <v>117</v>
      </c>
    </row>
    <row r="930" customFormat="false" ht="12.75" hidden="false" customHeight="false" outlineLevel="0" collapsed="false">
      <c r="A930" s="145" t="n">
        <v>39027.4329861111</v>
      </c>
      <c r="B930" s="124" t="n">
        <v>2237</v>
      </c>
      <c r="C930" s="124" t="n">
        <v>0</v>
      </c>
      <c r="D930" s="124" t="n">
        <v>117</v>
      </c>
    </row>
    <row r="931" customFormat="false" ht="12.75" hidden="false" customHeight="false" outlineLevel="0" collapsed="false">
      <c r="A931" s="145" t="n">
        <v>39027.4351273148</v>
      </c>
      <c r="B931" s="124" t="n">
        <v>2208</v>
      </c>
      <c r="C931" s="124" t="n">
        <v>0</v>
      </c>
      <c r="D931" s="124" t="n">
        <v>117</v>
      </c>
    </row>
    <row r="932" customFormat="false" ht="12.75" hidden="false" customHeight="false" outlineLevel="0" collapsed="false">
      <c r="A932" s="145"/>
      <c r="D932" s="124" t="n">
        <v>117</v>
      </c>
    </row>
    <row r="933" customFormat="false" ht="12.75" hidden="false" customHeight="false" outlineLevel="0" collapsed="false">
      <c r="A933" s="145" t="n">
        <v>39027.4223032407</v>
      </c>
      <c r="B933" s="124" t="n">
        <v>1</v>
      </c>
      <c r="C933" s="124" t="n">
        <v>0</v>
      </c>
      <c r="D933" s="124" t="n">
        <v>118</v>
      </c>
    </row>
    <row r="934" customFormat="false" ht="12.75" hidden="false" customHeight="false" outlineLevel="0" collapsed="false">
      <c r="A934" s="145" t="n">
        <v>39027.4244444444</v>
      </c>
      <c r="B934" s="124" t="n">
        <v>2301</v>
      </c>
      <c r="C934" s="124" t="n">
        <v>0</v>
      </c>
      <c r="D934" s="124" t="n">
        <v>118</v>
      </c>
    </row>
    <row r="935" customFormat="false" ht="12.75" hidden="false" customHeight="false" outlineLevel="0" collapsed="false">
      <c r="A935" s="145" t="n">
        <v>39027.4265856482</v>
      </c>
      <c r="B935" s="124" t="n">
        <v>2456</v>
      </c>
      <c r="C935" s="124" t="n">
        <v>0</v>
      </c>
      <c r="D935" s="124" t="n">
        <v>118</v>
      </c>
    </row>
    <row r="936" customFormat="false" ht="12.75" hidden="false" customHeight="false" outlineLevel="0" collapsed="false">
      <c r="A936" s="145" t="n">
        <v>39027.4287268519</v>
      </c>
      <c r="B936" s="124" t="n">
        <v>2632</v>
      </c>
      <c r="C936" s="124" t="n">
        <v>0</v>
      </c>
      <c r="D936" s="124" t="n">
        <v>118</v>
      </c>
    </row>
    <row r="937" customFormat="false" ht="12.75" hidden="false" customHeight="false" outlineLevel="0" collapsed="false">
      <c r="A937" s="145" t="n">
        <v>39027.4308564815</v>
      </c>
      <c r="B937" s="124" t="n">
        <v>2331</v>
      </c>
      <c r="C937" s="124" t="n">
        <v>0</v>
      </c>
      <c r="D937" s="124" t="n">
        <v>118</v>
      </c>
    </row>
    <row r="938" customFormat="false" ht="12.75" hidden="false" customHeight="false" outlineLevel="0" collapsed="false">
      <c r="A938" s="145" t="n">
        <v>39027.4329976852</v>
      </c>
      <c r="B938" s="124" t="n">
        <v>2515</v>
      </c>
      <c r="C938" s="124" t="n">
        <v>0</v>
      </c>
      <c r="D938" s="124" t="n">
        <v>118</v>
      </c>
    </row>
    <row r="939" customFormat="false" ht="12.75" hidden="false" customHeight="false" outlineLevel="0" collapsed="false">
      <c r="A939" s="145" t="n">
        <v>39027.4351388889</v>
      </c>
      <c r="B939" s="124" t="n">
        <v>2251</v>
      </c>
      <c r="C939" s="124" t="n">
        <v>0</v>
      </c>
      <c r="D939" s="124" t="n">
        <v>118</v>
      </c>
    </row>
    <row r="940" customFormat="false" ht="12.75" hidden="false" customHeight="false" outlineLevel="0" collapsed="false">
      <c r="A940" s="145"/>
      <c r="D940" s="124" t="n">
        <v>118</v>
      </c>
    </row>
    <row r="941" customFormat="false" ht="12.75" hidden="false" customHeight="false" outlineLevel="0" collapsed="false">
      <c r="A941" s="145" t="n">
        <v>39027.4223263889</v>
      </c>
      <c r="B941" s="124" t="n">
        <v>1</v>
      </c>
      <c r="C941" s="124" t="n">
        <v>0</v>
      </c>
      <c r="D941" s="124" t="n">
        <v>119</v>
      </c>
    </row>
    <row r="942" customFormat="false" ht="12.75" hidden="false" customHeight="false" outlineLevel="0" collapsed="false">
      <c r="A942" s="145" t="n">
        <v>39027.4244675926</v>
      </c>
      <c r="B942" s="124" t="n">
        <v>2626</v>
      </c>
      <c r="C942" s="124" t="n">
        <v>0</v>
      </c>
      <c r="D942" s="124" t="n">
        <v>119</v>
      </c>
    </row>
    <row r="943" customFormat="false" ht="12.75" hidden="false" customHeight="false" outlineLevel="0" collapsed="false">
      <c r="A943" s="145" t="n">
        <v>39027.4265972222</v>
      </c>
      <c r="B943" s="124" t="n">
        <v>2490</v>
      </c>
      <c r="C943" s="124" t="n">
        <v>0</v>
      </c>
      <c r="D943" s="124" t="n">
        <v>119</v>
      </c>
    </row>
    <row r="944" customFormat="false" ht="12.75" hidden="false" customHeight="false" outlineLevel="0" collapsed="false">
      <c r="A944" s="145" t="n">
        <v>39027.4287384259</v>
      </c>
      <c r="B944" s="124" t="n">
        <v>2233</v>
      </c>
      <c r="C944" s="124" t="n">
        <v>0</v>
      </c>
      <c r="D944" s="124" t="n">
        <v>119</v>
      </c>
    </row>
    <row r="945" customFormat="false" ht="12.75" hidden="false" customHeight="false" outlineLevel="0" collapsed="false">
      <c r="A945" s="145" t="n">
        <v>39027.4308796296</v>
      </c>
      <c r="B945" s="124" t="n">
        <v>2342</v>
      </c>
      <c r="C945" s="124" t="n">
        <v>0</v>
      </c>
      <c r="D945" s="124" t="n">
        <v>119</v>
      </c>
    </row>
    <row r="946" customFormat="false" ht="12.75" hidden="false" customHeight="false" outlineLevel="0" collapsed="false">
      <c r="A946" s="145" t="n">
        <v>39027.4330208333</v>
      </c>
      <c r="B946" s="124" t="n">
        <v>2344</v>
      </c>
      <c r="C946" s="124" t="n">
        <v>0</v>
      </c>
      <c r="D946" s="124" t="n">
        <v>119</v>
      </c>
    </row>
    <row r="947" customFormat="false" ht="12.75" hidden="false" customHeight="false" outlineLevel="0" collapsed="false">
      <c r="A947" s="145" t="n">
        <v>39027.435150463</v>
      </c>
      <c r="B947" s="124" t="n">
        <v>2154</v>
      </c>
      <c r="C947" s="124" t="n">
        <v>0</v>
      </c>
      <c r="D947" s="124" t="n">
        <v>119</v>
      </c>
    </row>
    <row r="948" customFormat="false" ht="12.75" hidden="false" customHeight="false" outlineLevel="0" collapsed="false">
      <c r="A948" s="145"/>
      <c r="D948" s="124" t="n">
        <v>119</v>
      </c>
    </row>
    <row r="949" customFormat="false" ht="12.75" hidden="false" customHeight="false" outlineLevel="0" collapsed="false">
      <c r="A949" s="145" t="n">
        <v>39027.422337963</v>
      </c>
      <c r="B949" s="124" t="n">
        <v>1</v>
      </c>
      <c r="C949" s="124" t="n">
        <v>0</v>
      </c>
      <c r="D949" s="124" t="n">
        <v>120</v>
      </c>
    </row>
    <row r="950" customFormat="false" ht="12.75" hidden="false" customHeight="false" outlineLevel="0" collapsed="false">
      <c r="A950" s="145" t="n">
        <v>39027.4244791667</v>
      </c>
      <c r="B950" s="124" t="n">
        <v>2337</v>
      </c>
      <c r="C950" s="124" t="n">
        <v>0</v>
      </c>
      <c r="D950" s="124" t="n">
        <v>120</v>
      </c>
    </row>
    <row r="951" customFormat="false" ht="12.75" hidden="false" customHeight="false" outlineLevel="0" collapsed="false">
      <c r="A951" s="145" t="n">
        <v>39027.4266203704</v>
      </c>
      <c r="B951" s="124" t="n">
        <v>2316</v>
      </c>
      <c r="C951" s="124" t="n">
        <v>0</v>
      </c>
      <c r="D951" s="124" t="n">
        <v>120</v>
      </c>
    </row>
    <row r="952" customFormat="false" ht="12.75" hidden="false" customHeight="false" outlineLevel="0" collapsed="false">
      <c r="A952" s="145" t="n">
        <v>39027.42875</v>
      </c>
      <c r="B952" s="124" t="n">
        <v>2259</v>
      </c>
      <c r="C952" s="124" t="n">
        <v>0</v>
      </c>
      <c r="D952" s="124" t="n">
        <v>120</v>
      </c>
    </row>
    <row r="953" customFormat="false" ht="12.75" hidden="false" customHeight="false" outlineLevel="0" collapsed="false">
      <c r="A953" s="145" t="n">
        <v>39027.4308912037</v>
      </c>
      <c r="B953" s="124" t="n">
        <v>2238</v>
      </c>
      <c r="C953" s="124" t="n">
        <v>0</v>
      </c>
      <c r="D953" s="124" t="n">
        <v>120</v>
      </c>
    </row>
    <row r="954" customFormat="false" ht="12.75" hidden="false" customHeight="false" outlineLevel="0" collapsed="false">
      <c r="A954" s="145" t="n">
        <v>39027.4330324074</v>
      </c>
      <c r="B954" s="124" t="n">
        <v>2614</v>
      </c>
      <c r="C954" s="124" t="n">
        <v>0</v>
      </c>
      <c r="D954" s="124" t="n">
        <v>120</v>
      </c>
    </row>
    <row r="955" customFormat="false" ht="12.75" hidden="false" customHeight="false" outlineLevel="0" collapsed="false">
      <c r="A955" s="145" t="n">
        <v>39027.4351736111</v>
      </c>
      <c r="B955" s="124" t="n">
        <v>2105</v>
      </c>
      <c r="C955" s="124" t="n">
        <v>0</v>
      </c>
      <c r="D955" s="124" t="n">
        <v>120</v>
      </c>
    </row>
    <row r="956" customFormat="false" ht="12.75" hidden="false" customHeight="false" outlineLevel="0" collapsed="false">
      <c r="A956" s="145"/>
      <c r="D956" s="124" t="n">
        <v>120</v>
      </c>
    </row>
    <row r="957" customFormat="false" ht="12.75" hidden="false" customHeight="false" outlineLevel="0" collapsed="false">
      <c r="A957" s="145" t="n">
        <v>39027.4223611111</v>
      </c>
      <c r="B957" s="124" t="n">
        <v>1</v>
      </c>
      <c r="C957" s="124" t="n">
        <v>0</v>
      </c>
      <c r="D957" s="124" t="n">
        <v>121</v>
      </c>
    </row>
    <row r="958" customFormat="false" ht="12.75" hidden="false" customHeight="false" outlineLevel="0" collapsed="false">
      <c r="A958" s="145" t="n">
        <v>39027.4244907407</v>
      </c>
      <c r="B958" s="124" t="n">
        <v>2162</v>
      </c>
      <c r="C958" s="124" t="n">
        <v>0</v>
      </c>
      <c r="D958" s="124" t="n">
        <v>121</v>
      </c>
    </row>
    <row r="959" customFormat="false" ht="12.75" hidden="false" customHeight="false" outlineLevel="0" collapsed="false">
      <c r="A959" s="145" t="n">
        <v>39027.4266319444</v>
      </c>
      <c r="B959" s="124" t="n">
        <v>2457</v>
      </c>
      <c r="C959" s="124" t="n">
        <v>0</v>
      </c>
      <c r="D959" s="124" t="n">
        <v>121</v>
      </c>
    </row>
    <row r="960" customFormat="false" ht="12.75" hidden="false" customHeight="false" outlineLevel="0" collapsed="false">
      <c r="A960" s="145" t="n">
        <v>39027.4287731481</v>
      </c>
      <c r="B960" s="124" t="n">
        <v>2052</v>
      </c>
      <c r="C960" s="124" t="n">
        <v>0</v>
      </c>
      <c r="D960" s="124" t="n">
        <v>121</v>
      </c>
    </row>
    <row r="961" customFormat="false" ht="12.75" hidden="false" customHeight="false" outlineLevel="0" collapsed="false">
      <c r="A961" s="145" t="n">
        <v>39027.4309143519</v>
      </c>
      <c r="B961" s="124" t="n">
        <v>2380</v>
      </c>
      <c r="C961" s="124" t="n">
        <v>0</v>
      </c>
      <c r="D961" s="124" t="n">
        <v>121</v>
      </c>
    </row>
    <row r="962" customFormat="false" ht="12.75" hidden="false" customHeight="false" outlineLevel="0" collapsed="false">
      <c r="A962" s="145" t="n">
        <v>39027.4330439815</v>
      </c>
      <c r="B962" s="124" t="n">
        <v>2609</v>
      </c>
      <c r="C962" s="124" t="n">
        <v>0</v>
      </c>
      <c r="D962" s="124" t="n">
        <v>121</v>
      </c>
    </row>
    <row r="963" customFormat="false" ht="12.75" hidden="false" customHeight="false" outlineLevel="0" collapsed="false">
      <c r="A963" s="145" t="n">
        <v>39027.4351851852</v>
      </c>
      <c r="B963" s="124" t="n">
        <v>2088</v>
      </c>
      <c r="C963" s="124" t="n">
        <v>0</v>
      </c>
      <c r="D963" s="124" t="n">
        <v>121</v>
      </c>
    </row>
    <row r="964" customFormat="false" ht="12.75" hidden="false" customHeight="false" outlineLevel="0" collapsed="false">
      <c r="A964" s="145"/>
      <c r="D964" s="124" t="n">
        <v>121</v>
      </c>
    </row>
    <row r="965" customFormat="false" ht="12.75" hidden="false" customHeight="false" outlineLevel="0" collapsed="false">
      <c r="A965" s="145" t="n">
        <v>39027.4223726852</v>
      </c>
      <c r="B965" s="124" t="n">
        <v>1</v>
      </c>
      <c r="C965" s="124" t="n">
        <v>0</v>
      </c>
      <c r="D965" s="124" t="n">
        <v>122</v>
      </c>
    </row>
    <row r="966" customFormat="false" ht="12.75" hidden="false" customHeight="false" outlineLevel="0" collapsed="false">
      <c r="A966" s="145" t="n">
        <v>39027.4245138889</v>
      </c>
      <c r="B966" s="124" t="n">
        <v>1</v>
      </c>
      <c r="C966" s="124" t="n">
        <v>0</v>
      </c>
      <c r="D966" s="124" t="n">
        <v>122</v>
      </c>
    </row>
    <row r="967" customFormat="false" ht="12.75" hidden="false" customHeight="false" outlineLevel="0" collapsed="false">
      <c r="A967" s="145" t="n">
        <v>39027.4266550926</v>
      </c>
      <c r="B967" s="124" t="n">
        <v>2464</v>
      </c>
      <c r="C967" s="124" t="n">
        <v>0</v>
      </c>
      <c r="D967" s="124" t="n">
        <v>122</v>
      </c>
    </row>
    <row r="968" customFormat="false" ht="12.75" hidden="false" customHeight="false" outlineLevel="0" collapsed="false">
      <c r="A968" s="145" t="n">
        <v>39027.4287847222</v>
      </c>
      <c r="B968" s="124" t="n">
        <v>2447</v>
      </c>
      <c r="C968" s="124" t="n">
        <v>0</v>
      </c>
      <c r="D968" s="124" t="n">
        <v>122</v>
      </c>
    </row>
    <row r="969" customFormat="false" ht="12.75" hidden="false" customHeight="false" outlineLevel="0" collapsed="false">
      <c r="A969" s="145" t="n">
        <v>39027.4309259259</v>
      </c>
      <c r="B969" s="124" t="n">
        <v>2368</v>
      </c>
      <c r="C969" s="124" t="n">
        <v>0</v>
      </c>
      <c r="D969" s="124" t="n">
        <v>122</v>
      </c>
    </row>
    <row r="970" customFormat="false" ht="12.75" hidden="false" customHeight="false" outlineLevel="0" collapsed="false">
      <c r="A970" s="145" t="n">
        <v>39027.4330671296</v>
      </c>
      <c r="B970" s="124" t="n">
        <v>2057</v>
      </c>
      <c r="C970" s="124" t="n">
        <v>0</v>
      </c>
      <c r="D970" s="124" t="n">
        <v>122</v>
      </c>
    </row>
    <row r="971" customFormat="false" ht="12.75" hidden="false" customHeight="false" outlineLevel="0" collapsed="false">
      <c r="A971" s="145" t="n">
        <v>39027.4352083333</v>
      </c>
      <c r="B971" s="124" t="n">
        <v>2103</v>
      </c>
      <c r="C971" s="124" t="n">
        <v>0</v>
      </c>
      <c r="D971" s="124" t="n">
        <v>122</v>
      </c>
    </row>
    <row r="972" customFormat="false" ht="12.75" hidden="false" customHeight="false" outlineLevel="0" collapsed="false">
      <c r="A972" s="145"/>
      <c r="D972" s="124" t="n">
        <v>122</v>
      </c>
    </row>
    <row r="973" customFormat="false" ht="12.75" hidden="false" customHeight="false" outlineLevel="0" collapsed="false">
      <c r="A973" s="145" t="n">
        <v>39027.4223842593</v>
      </c>
      <c r="B973" s="124" t="n">
        <v>1</v>
      </c>
      <c r="C973" s="124" t="n">
        <v>0</v>
      </c>
      <c r="D973" s="124" t="n">
        <v>123</v>
      </c>
    </row>
    <row r="974" customFormat="false" ht="12.75" hidden="false" customHeight="false" outlineLevel="0" collapsed="false">
      <c r="A974" s="145" t="n">
        <v>39027.424525463</v>
      </c>
      <c r="B974" s="124" t="n">
        <v>2559</v>
      </c>
      <c r="C974" s="124" t="n">
        <v>0</v>
      </c>
      <c r="D974" s="124" t="n">
        <v>123</v>
      </c>
    </row>
    <row r="975" customFormat="false" ht="12.75" hidden="false" customHeight="false" outlineLevel="0" collapsed="false">
      <c r="A975" s="145" t="n">
        <v>39027.4266666667</v>
      </c>
      <c r="B975" s="124" t="n">
        <v>2090</v>
      </c>
      <c r="C975" s="124" t="n">
        <v>0</v>
      </c>
      <c r="D975" s="124" t="n">
        <v>123</v>
      </c>
    </row>
    <row r="976" customFormat="false" ht="12.75" hidden="false" customHeight="false" outlineLevel="0" collapsed="false">
      <c r="A976" s="145" t="n">
        <v>39027.4288078704</v>
      </c>
      <c r="B976" s="124" t="n">
        <v>2580</v>
      </c>
      <c r="C976" s="124" t="n">
        <v>0</v>
      </c>
      <c r="D976" s="124" t="n">
        <v>123</v>
      </c>
    </row>
    <row r="977" customFormat="false" ht="12.75" hidden="false" customHeight="false" outlineLevel="0" collapsed="false">
      <c r="A977" s="145" t="n">
        <v>39027.4309375</v>
      </c>
      <c r="B977" s="124" t="n">
        <v>2359</v>
      </c>
      <c r="C977" s="124" t="n">
        <v>0</v>
      </c>
      <c r="D977" s="124" t="n">
        <v>123</v>
      </c>
    </row>
    <row r="978" customFormat="false" ht="12.75" hidden="false" customHeight="false" outlineLevel="0" collapsed="false">
      <c r="A978" s="145" t="n">
        <v>39027.4330787037</v>
      </c>
      <c r="B978" s="124" t="n">
        <v>2302</v>
      </c>
      <c r="C978" s="124" t="n">
        <v>0</v>
      </c>
      <c r="D978" s="124" t="n">
        <v>123</v>
      </c>
    </row>
    <row r="979" customFormat="false" ht="12.75" hidden="false" customHeight="false" outlineLevel="0" collapsed="false">
      <c r="A979" s="145" t="n">
        <v>39027.4352199074</v>
      </c>
      <c r="B979" s="124" t="n">
        <v>2131</v>
      </c>
      <c r="C979" s="124" t="n">
        <v>0</v>
      </c>
      <c r="D979" s="124" t="n">
        <v>123</v>
      </c>
    </row>
    <row r="980" customFormat="false" ht="12.75" hidden="false" customHeight="false" outlineLevel="0" collapsed="false">
      <c r="A980" s="145"/>
      <c r="D980" s="124" t="n">
        <v>123</v>
      </c>
    </row>
    <row r="981" customFormat="false" ht="12.75" hidden="false" customHeight="false" outlineLevel="0" collapsed="false">
      <c r="A981" s="145" t="n">
        <v>39027.4224074074</v>
      </c>
      <c r="B981" s="124" t="n">
        <v>1</v>
      </c>
      <c r="C981" s="124" t="n">
        <v>0</v>
      </c>
      <c r="D981" s="124" t="n">
        <v>124</v>
      </c>
    </row>
    <row r="982" customFormat="false" ht="12.75" hidden="false" customHeight="false" outlineLevel="0" collapsed="false">
      <c r="A982" s="145" t="n">
        <v>39027.4245486111</v>
      </c>
      <c r="B982" s="124" t="n">
        <v>2528</v>
      </c>
      <c r="C982" s="124" t="n">
        <v>0</v>
      </c>
      <c r="D982" s="124" t="n">
        <v>124</v>
      </c>
    </row>
    <row r="983" customFormat="false" ht="12.75" hidden="false" customHeight="false" outlineLevel="0" collapsed="false">
      <c r="A983" s="145" t="n">
        <v>39027.4266782407</v>
      </c>
      <c r="B983" s="124" t="n">
        <v>2465</v>
      </c>
      <c r="C983" s="124" t="n">
        <v>0</v>
      </c>
      <c r="D983" s="124" t="n">
        <v>124</v>
      </c>
    </row>
    <row r="984" customFormat="false" ht="12.75" hidden="false" customHeight="false" outlineLevel="0" collapsed="false">
      <c r="A984" s="145" t="n">
        <v>39027.4288194444</v>
      </c>
      <c r="B984" s="124" t="n">
        <v>2507</v>
      </c>
      <c r="C984" s="124" t="n">
        <v>0</v>
      </c>
      <c r="D984" s="124" t="n">
        <v>124</v>
      </c>
    </row>
    <row r="985" customFormat="false" ht="12.75" hidden="false" customHeight="false" outlineLevel="0" collapsed="false">
      <c r="A985" s="145" t="n">
        <v>39027.4309606482</v>
      </c>
      <c r="B985" s="124" t="n">
        <v>2408</v>
      </c>
      <c r="C985" s="124" t="n">
        <v>0</v>
      </c>
      <c r="D985" s="124" t="n">
        <v>124</v>
      </c>
    </row>
    <row r="986" customFormat="false" ht="12.75" hidden="false" customHeight="false" outlineLevel="0" collapsed="false">
      <c r="A986" s="145" t="n">
        <v>39027.4331018519</v>
      </c>
      <c r="B986" s="124" t="n">
        <v>2144</v>
      </c>
      <c r="C986" s="124" t="n">
        <v>0</v>
      </c>
      <c r="D986" s="124" t="n">
        <v>124</v>
      </c>
    </row>
    <row r="987" customFormat="false" ht="12.75" hidden="false" customHeight="false" outlineLevel="0" collapsed="false">
      <c r="A987" s="145" t="n">
        <v>39027.4352314815</v>
      </c>
      <c r="B987" s="124" t="n">
        <v>2099</v>
      </c>
      <c r="C987" s="124" t="n">
        <v>0</v>
      </c>
      <c r="D987" s="124" t="n">
        <v>124</v>
      </c>
    </row>
    <row r="988" customFormat="false" ht="12.75" hidden="false" customHeight="false" outlineLevel="0" collapsed="false">
      <c r="A988" s="145"/>
      <c r="D988" s="124" t="n">
        <v>124</v>
      </c>
    </row>
    <row r="989" customFormat="false" ht="12.75" hidden="false" customHeight="false" outlineLevel="0" collapsed="false">
      <c r="A989" s="145" t="n">
        <v>39027.4224189815</v>
      </c>
      <c r="B989" s="124" t="n">
        <v>0</v>
      </c>
      <c r="C989" s="124" t="n">
        <v>0</v>
      </c>
      <c r="D989" s="124" t="n">
        <v>125</v>
      </c>
    </row>
    <row r="990" customFormat="false" ht="12.75" hidden="false" customHeight="false" outlineLevel="0" collapsed="false">
      <c r="A990" s="145" t="n">
        <v>39027.4245601852</v>
      </c>
      <c r="B990" s="124" t="n">
        <v>2161</v>
      </c>
      <c r="C990" s="124" t="n">
        <v>0</v>
      </c>
      <c r="D990" s="124" t="n">
        <v>125</v>
      </c>
    </row>
    <row r="991" customFormat="false" ht="12.75" hidden="false" customHeight="false" outlineLevel="0" collapsed="false">
      <c r="A991" s="145" t="n">
        <v>39027.4267013889</v>
      </c>
      <c r="B991" s="124" t="n">
        <v>2257</v>
      </c>
      <c r="C991" s="124" t="n">
        <v>0</v>
      </c>
      <c r="D991" s="124" t="n">
        <v>125</v>
      </c>
    </row>
    <row r="992" customFormat="false" ht="12.75" hidden="false" customHeight="false" outlineLevel="0" collapsed="false">
      <c r="A992" s="145" t="n">
        <v>39027.4288310185</v>
      </c>
      <c r="B992" s="124" t="n">
        <v>2361</v>
      </c>
      <c r="C992" s="124" t="n">
        <v>0</v>
      </c>
      <c r="D992" s="124" t="n">
        <v>125</v>
      </c>
    </row>
    <row r="993" customFormat="false" ht="12.75" hidden="false" customHeight="false" outlineLevel="0" collapsed="false">
      <c r="A993" s="145" t="n">
        <v>39027.4309722222</v>
      </c>
      <c r="B993" s="124" t="n">
        <v>2062</v>
      </c>
      <c r="C993" s="124" t="n">
        <v>0</v>
      </c>
      <c r="D993" s="124" t="n">
        <v>125</v>
      </c>
    </row>
    <row r="994" customFormat="false" ht="12.75" hidden="false" customHeight="false" outlineLevel="0" collapsed="false">
      <c r="A994" s="145" t="n">
        <v>39027.4331134259</v>
      </c>
      <c r="B994" s="124" t="n">
        <v>2330</v>
      </c>
      <c r="C994" s="124" t="n">
        <v>0</v>
      </c>
      <c r="D994" s="124" t="n">
        <v>125</v>
      </c>
    </row>
    <row r="995" customFormat="false" ht="12.75" hidden="false" customHeight="false" outlineLevel="0" collapsed="false">
      <c r="A995" s="145" t="n">
        <v>39027.4352546296</v>
      </c>
      <c r="B995" s="124" t="n">
        <v>2198</v>
      </c>
      <c r="C995" s="124" t="n">
        <v>0</v>
      </c>
      <c r="D995" s="124" t="n">
        <v>125</v>
      </c>
    </row>
    <row r="996" customFormat="false" ht="12.75" hidden="false" customHeight="false" outlineLevel="0" collapsed="false">
      <c r="A996" s="145"/>
      <c r="D996" s="124" t="n">
        <v>125</v>
      </c>
    </row>
    <row r="997" customFormat="false" ht="12.75" hidden="false" customHeight="false" outlineLevel="0" collapsed="false">
      <c r="A997" s="145" t="n">
        <v>39027.4224305556</v>
      </c>
      <c r="B997" s="124" t="n">
        <v>1</v>
      </c>
      <c r="C997" s="124" t="n">
        <v>0</v>
      </c>
      <c r="D997" s="124" t="n">
        <v>126</v>
      </c>
    </row>
    <row r="998" customFormat="false" ht="12.75" hidden="false" customHeight="false" outlineLevel="0" collapsed="false">
      <c r="A998" s="145" t="n">
        <v>39027.4245717593</v>
      </c>
      <c r="B998" s="124" t="n">
        <v>2455</v>
      </c>
      <c r="C998" s="124" t="n">
        <v>0</v>
      </c>
      <c r="D998" s="124" t="n">
        <v>126</v>
      </c>
    </row>
    <row r="999" customFormat="false" ht="12.75" hidden="false" customHeight="false" outlineLevel="0" collapsed="false">
      <c r="A999" s="145" t="n">
        <v>39027.426712963</v>
      </c>
      <c r="B999" s="124" t="n">
        <v>2232</v>
      </c>
      <c r="C999" s="124" t="n">
        <v>0</v>
      </c>
      <c r="D999" s="124" t="n">
        <v>126</v>
      </c>
    </row>
    <row r="1000" customFormat="false" ht="12.75" hidden="false" customHeight="false" outlineLevel="0" collapsed="false">
      <c r="A1000" s="145" t="n">
        <v>39027.4288541667</v>
      </c>
      <c r="B1000" s="124" t="n">
        <v>2512</v>
      </c>
      <c r="C1000" s="124" t="n">
        <v>0</v>
      </c>
      <c r="D1000" s="124" t="n">
        <v>126</v>
      </c>
    </row>
    <row r="1001" customFormat="false" ht="12.75" hidden="false" customHeight="false" outlineLevel="0" collapsed="false">
      <c r="A1001" s="145" t="n">
        <v>39027.4309953704</v>
      </c>
      <c r="B1001" s="124" t="n">
        <v>2071</v>
      </c>
      <c r="C1001" s="124" t="n">
        <v>0</v>
      </c>
      <c r="D1001" s="124" t="n">
        <v>126</v>
      </c>
    </row>
    <row r="1002" customFormat="false" ht="12.75" hidden="false" customHeight="false" outlineLevel="0" collapsed="false">
      <c r="A1002" s="145" t="n">
        <v>39027.433125</v>
      </c>
      <c r="B1002" s="124" t="n">
        <v>2046</v>
      </c>
      <c r="C1002" s="124" t="n">
        <v>0</v>
      </c>
      <c r="D1002" s="124" t="n">
        <v>126</v>
      </c>
    </row>
    <row r="1003" customFormat="false" ht="12.75" hidden="false" customHeight="false" outlineLevel="0" collapsed="false">
      <c r="A1003" s="145" t="n">
        <v>39027.4352662037</v>
      </c>
      <c r="B1003" s="124" t="n">
        <v>2080</v>
      </c>
      <c r="C1003" s="124" t="n">
        <v>0</v>
      </c>
      <c r="D1003" s="124" t="n">
        <v>126</v>
      </c>
    </row>
    <row r="1004" customFormat="false" ht="12.75" hidden="false" customHeight="false" outlineLevel="0" collapsed="false">
      <c r="A1004" s="145"/>
      <c r="D1004" s="124" t="n">
        <v>126</v>
      </c>
    </row>
    <row r="1005" customFormat="false" ht="12.75" hidden="false" customHeight="false" outlineLevel="0" collapsed="false">
      <c r="A1005" s="145" t="n">
        <v>39027.4224537037</v>
      </c>
      <c r="B1005" s="124" t="n">
        <v>1</v>
      </c>
      <c r="C1005" s="124" t="n">
        <v>0</v>
      </c>
      <c r="D1005" s="124" t="n">
        <v>127</v>
      </c>
    </row>
    <row r="1006" customFormat="false" ht="12.75" hidden="false" customHeight="false" outlineLevel="0" collapsed="false">
      <c r="A1006" s="145" t="n">
        <v>39027.4245949074</v>
      </c>
      <c r="B1006" s="124" t="n">
        <v>1</v>
      </c>
      <c r="C1006" s="124" t="n">
        <v>0</v>
      </c>
      <c r="D1006" s="124" t="n">
        <v>127</v>
      </c>
    </row>
    <row r="1007" customFormat="false" ht="12.75" hidden="false" customHeight="false" outlineLevel="0" collapsed="false">
      <c r="A1007" s="145" t="n">
        <v>39027.426724537</v>
      </c>
      <c r="B1007" s="124" t="n">
        <v>2312</v>
      </c>
      <c r="C1007" s="124" t="n">
        <v>0</v>
      </c>
      <c r="D1007" s="124" t="n">
        <v>127</v>
      </c>
    </row>
    <row r="1008" customFormat="false" ht="12.75" hidden="false" customHeight="false" outlineLevel="0" collapsed="false">
      <c r="A1008" s="145" t="n">
        <v>39027.4288657407</v>
      </c>
      <c r="B1008" s="124" t="n">
        <v>2485</v>
      </c>
      <c r="C1008" s="124" t="n">
        <v>0</v>
      </c>
      <c r="D1008" s="124" t="n">
        <v>127</v>
      </c>
    </row>
    <row r="1009" customFormat="false" ht="12.75" hidden="false" customHeight="false" outlineLevel="0" collapsed="false">
      <c r="A1009" s="145" t="n">
        <v>39027.4310069445</v>
      </c>
      <c r="B1009" s="124" t="n">
        <v>2202</v>
      </c>
      <c r="C1009" s="124" t="n">
        <v>0</v>
      </c>
      <c r="D1009" s="124" t="n">
        <v>127</v>
      </c>
    </row>
    <row r="1010" customFormat="false" ht="12.75" hidden="false" customHeight="false" outlineLevel="0" collapsed="false">
      <c r="A1010" s="145" t="n">
        <v>39027.4331481482</v>
      </c>
      <c r="B1010" s="124" t="n">
        <v>2022</v>
      </c>
      <c r="C1010" s="124" t="n">
        <v>0</v>
      </c>
      <c r="D1010" s="124" t="n">
        <v>127</v>
      </c>
    </row>
    <row r="1011" customFormat="false" ht="12.75" hidden="false" customHeight="false" outlineLevel="0" collapsed="false">
      <c r="A1011" s="145" t="n">
        <v>39027.4352893519</v>
      </c>
      <c r="B1011" s="124" t="n">
        <v>2226</v>
      </c>
      <c r="C1011" s="124" t="n">
        <v>0</v>
      </c>
      <c r="D1011" s="124" t="n">
        <v>127</v>
      </c>
    </row>
    <row r="1012" customFormat="false" ht="12.75" hidden="false" customHeight="false" outlineLevel="0" collapsed="false">
      <c r="A1012" s="145"/>
      <c r="D1012" s="124" t="n">
        <v>127</v>
      </c>
    </row>
    <row r="1013" customFormat="false" ht="12.75" hidden="false" customHeight="false" outlineLevel="0" collapsed="false">
      <c r="A1013" s="145" t="n">
        <v>39027.4224652778</v>
      </c>
      <c r="B1013" s="124" t="n">
        <v>1</v>
      </c>
      <c r="C1013" s="124" t="n">
        <v>0</v>
      </c>
      <c r="D1013" s="124" t="n">
        <v>128</v>
      </c>
    </row>
    <row r="1014" customFormat="false" ht="12.75" hidden="false" customHeight="false" outlineLevel="0" collapsed="false">
      <c r="A1014" s="145" t="n">
        <v>39027.4246064815</v>
      </c>
      <c r="B1014" s="124" t="n">
        <v>2440</v>
      </c>
      <c r="C1014" s="124" t="n">
        <v>0</v>
      </c>
      <c r="D1014" s="124" t="n">
        <v>128</v>
      </c>
    </row>
    <row r="1015" customFormat="false" ht="12.75" hidden="false" customHeight="false" outlineLevel="0" collapsed="false">
      <c r="A1015" s="145" t="n">
        <v>39027.4267476852</v>
      </c>
      <c r="B1015" s="124" t="n">
        <v>2628</v>
      </c>
      <c r="C1015" s="124" t="n">
        <v>0</v>
      </c>
      <c r="D1015" s="124" t="n">
        <v>128</v>
      </c>
    </row>
    <row r="1016" customFormat="false" ht="12.75" hidden="false" customHeight="false" outlineLevel="0" collapsed="false">
      <c r="A1016" s="145" t="n">
        <v>39027.4288888889</v>
      </c>
      <c r="B1016" s="124" t="n">
        <v>2242</v>
      </c>
      <c r="C1016" s="124" t="n">
        <v>0</v>
      </c>
      <c r="D1016" s="124" t="n">
        <v>128</v>
      </c>
    </row>
    <row r="1017" customFormat="false" ht="12.75" hidden="false" customHeight="false" outlineLevel="0" collapsed="false">
      <c r="A1017" s="145" t="n">
        <v>39027.4310185185</v>
      </c>
      <c r="B1017" s="124" t="n">
        <v>2268</v>
      </c>
      <c r="C1017" s="124" t="n">
        <v>0</v>
      </c>
      <c r="D1017" s="124" t="n">
        <v>128</v>
      </c>
    </row>
    <row r="1018" customFormat="false" ht="12.75" hidden="false" customHeight="false" outlineLevel="0" collapsed="false">
      <c r="A1018" s="145" t="n">
        <v>39027.4331597222</v>
      </c>
      <c r="B1018" s="124" t="n">
        <v>2229</v>
      </c>
      <c r="C1018" s="124" t="n">
        <v>0</v>
      </c>
      <c r="D1018" s="124" t="n">
        <v>128</v>
      </c>
    </row>
    <row r="1019" customFormat="false" ht="12.75" hidden="false" customHeight="false" outlineLevel="0" collapsed="false">
      <c r="A1019" s="145" t="n">
        <v>39027.4353009259</v>
      </c>
      <c r="B1019" s="124" t="n">
        <v>2178</v>
      </c>
      <c r="C1019" s="124" t="n">
        <v>0</v>
      </c>
      <c r="D1019" s="124" t="n">
        <v>128</v>
      </c>
    </row>
    <row r="1020" customFormat="false" ht="12.75" hidden="false" customHeight="false" outlineLevel="0" collapsed="false">
      <c r="A1020" s="145"/>
      <c r="D1020" s="124" t="n">
        <v>128</v>
      </c>
    </row>
    <row r="1021" customFormat="false" ht="12.75" hidden="false" customHeight="false" outlineLevel="0" collapsed="false">
      <c r="A1021" s="145" t="n">
        <v>39027.4224884259</v>
      </c>
      <c r="B1021" s="124" t="n">
        <v>1</v>
      </c>
      <c r="C1021" s="124" t="n">
        <v>0</v>
      </c>
      <c r="D1021" s="124" t="n">
        <v>129</v>
      </c>
    </row>
    <row r="1022" customFormat="false" ht="12.75" hidden="false" customHeight="false" outlineLevel="0" collapsed="false">
      <c r="A1022" s="145" t="n">
        <v>39027.4246180556</v>
      </c>
      <c r="B1022" s="124" t="n">
        <v>1</v>
      </c>
      <c r="C1022" s="124" t="n">
        <v>0</v>
      </c>
      <c r="D1022" s="124" t="n">
        <v>129</v>
      </c>
    </row>
    <row r="1023" customFormat="false" ht="12.75" hidden="false" customHeight="false" outlineLevel="0" collapsed="false">
      <c r="A1023" s="145" t="n">
        <v>39027.4267592593</v>
      </c>
      <c r="B1023" s="124" t="n">
        <v>2018</v>
      </c>
      <c r="C1023" s="124" t="n">
        <v>0</v>
      </c>
      <c r="D1023" s="124" t="n">
        <v>129</v>
      </c>
    </row>
    <row r="1024" customFormat="false" ht="12.75" hidden="false" customHeight="false" outlineLevel="0" collapsed="false">
      <c r="A1024" s="145" t="n">
        <v>39027.428900463</v>
      </c>
      <c r="B1024" s="124" t="n">
        <v>2102</v>
      </c>
      <c r="C1024" s="124" t="n">
        <v>0</v>
      </c>
      <c r="D1024" s="124" t="n">
        <v>129</v>
      </c>
    </row>
    <row r="1025" customFormat="false" ht="12.75" hidden="false" customHeight="false" outlineLevel="0" collapsed="false">
      <c r="A1025" s="145" t="n">
        <v>39027.4310416667</v>
      </c>
      <c r="B1025" s="124" t="n">
        <v>2155</v>
      </c>
      <c r="C1025" s="124" t="n">
        <v>0</v>
      </c>
      <c r="D1025" s="124" t="n">
        <v>129</v>
      </c>
    </row>
    <row r="1026" customFormat="false" ht="12.75" hidden="false" customHeight="false" outlineLevel="0" collapsed="false">
      <c r="A1026" s="145" t="n">
        <v>39027.4331828704</v>
      </c>
      <c r="B1026" s="124" t="n">
        <v>2546</v>
      </c>
      <c r="C1026" s="124" t="n">
        <v>0</v>
      </c>
      <c r="D1026" s="124" t="n">
        <v>129</v>
      </c>
    </row>
    <row r="1027" customFormat="false" ht="12.75" hidden="false" customHeight="false" outlineLevel="0" collapsed="false">
      <c r="A1027" s="145" t="n">
        <v>39027.4353125</v>
      </c>
      <c r="B1027" s="124" t="n">
        <v>2097</v>
      </c>
      <c r="C1027" s="124" t="n">
        <v>0</v>
      </c>
      <c r="D1027" s="124" t="n">
        <v>129</v>
      </c>
    </row>
    <row r="1028" customFormat="false" ht="12.75" hidden="false" customHeight="false" outlineLevel="0" collapsed="false">
      <c r="A1028" s="145"/>
      <c r="D1028" s="124" t="n">
        <v>129</v>
      </c>
    </row>
    <row r="1029" customFormat="false" ht="12.75" hidden="false" customHeight="false" outlineLevel="0" collapsed="false">
      <c r="A1029" s="145" t="n">
        <v>39027.4225</v>
      </c>
      <c r="B1029" s="124" t="n">
        <v>0</v>
      </c>
      <c r="C1029" s="124" t="n">
        <v>0</v>
      </c>
      <c r="D1029" s="124" t="n">
        <v>130</v>
      </c>
    </row>
    <row r="1030" customFormat="false" ht="12.75" hidden="false" customHeight="false" outlineLevel="0" collapsed="false">
      <c r="A1030" s="145" t="n">
        <v>39027.4246412037</v>
      </c>
      <c r="B1030" s="124" t="n">
        <v>2442</v>
      </c>
      <c r="C1030" s="124" t="n">
        <v>0</v>
      </c>
      <c r="D1030" s="124" t="n">
        <v>130</v>
      </c>
    </row>
    <row r="1031" customFormat="false" ht="12.75" hidden="false" customHeight="false" outlineLevel="0" collapsed="false">
      <c r="A1031" s="145" t="n">
        <v>39027.4267824074</v>
      </c>
      <c r="B1031" s="124" t="n">
        <v>2638</v>
      </c>
      <c r="C1031" s="124" t="n">
        <v>0</v>
      </c>
      <c r="D1031" s="124" t="n">
        <v>130</v>
      </c>
    </row>
    <row r="1032" customFormat="false" ht="12.75" hidden="false" customHeight="false" outlineLevel="0" collapsed="false">
      <c r="A1032" s="145" t="n">
        <v>39027.428912037</v>
      </c>
      <c r="B1032" s="124" t="n">
        <v>2207</v>
      </c>
      <c r="C1032" s="124" t="n">
        <v>0</v>
      </c>
      <c r="D1032" s="124" t="n">
        <v>130</v>
      </c>
    </row>
    <row r="1033" customFormat="false" ht="12.75" hidden="false" customHeight="false" outlineLevel="0" collapsed="false">
      <c r="A1033" s="145" t="n">
        <v>39027.4310532407</v>
      </c>
      <c r="B1033" s="124" t="n">
        <v>2292</v>
      </c>
      <c r="C1033" s="124" t="n">
        <v>0</v>
      </c>
      <c r="D1033" s="124" t="n">
        <v>130</v>
      </c>
    </row>
    <row r="1034" customFormat="false" ht="12.75" hidden="false" customHeight="false" outlineLevel="0" collapsed="false">
      <c r="A1034" s="145" t="n">
        <v>39027.4331944444</v>
      </c>
      <c r="B1034" s="124" t="n">
        <v>2454</v>
      </c>
      <c r="C1034" s="124" t="n">
        <v>0</v>
      </c>
      <c r="D1034" s="124" t="n">
        <v>130</v>
      </c>
    </row>
    <row r="1035" customFormat="false" ht="12.75" hidden="false" customHeight="false" outlineLevel="0" collapsed="false">
      <c r="A1035" s="145" t="n">
        <v>39027.4353356482</v>
      </c>
      <c r="B1035" s="124" t="n">
        <v>2165</v>
      </c>
      <c r="C1035" s="124" t="n">
        <v>0</v>
      </c>
      <c r="D1035" s="124" t="n">
        <v>130</v>
      </c>
    </row>
    <row r="1036" customFormat="false" ht="12.75" hidden="false" customHeight="false" outlineLevel="0" collapsed="false">
      <c r="A1036" s="145"/>
      <c r="D1036" s="124" t="n">
        <v>130</v>
      </c>
    </row>
    <row r="1037" customFormat="false" ht="12.75" hidden="false" customHeight="false" outlineLevel="0" collapsed="false">
      <c r="A1037" s="145" t="n">
        <v>39027.4225231482</v>
      </c>
      <c r="B1037" s="124" t="n">
        <v>1</v>
      </c>
      <c r="C1037" s="124" t="n">
        <v>0</v>
      </c>
      <c r="D1037" s="124" t="n">
        <v>131</v>
      </c>
    </row>
    <row r="1038" customFormat="false" ht="12.75" hidden="false" customHeight="false" outlineLevel="0" collapsed="false">
      <c r="A1038" s="145" t="n">
        <v>39027.4246527778</v>
      </c>
      <c r="B1038" s="124" t="n">
        <v>2270</v>
      </c>
      <c r="C1038" s="124" t="n">
        <v>0</v>
      </c>
      <c r="D1038" s="124" t="n">
        <v>131</v>
      </c>
    </row>
    <row r="1039" customFormat="false" ht="12.75" hidden="false" customHeight="false" outlineLevel="0" collapsed="false">
      <c r="A1039" s="145" t="n">
        <v>39027.4267939815</v>
      </c>
      <c r="B1039" s="124" t="n">
        <v>2370</v>
      </c>
      <c r="C1039" s="124" t="n">
        <v>0</v>
      </c>
      <c r="D1039" s="124" t="n">
        <v>131</v>
      </c>
    </row>
    <row r="1040" customFormat="false" ht="12.75" hidden="false" customHeight="false" outlineLevel="0" collapsed="false">
      <c r="A1040" s="145" t="n">
        <v>39027.4289351852</v>
      </c>
      <c r="B1040" s="124" t="n">
        <v>2147</v>
      </c>
      <c r="C1040" s="124" t="n">
        <v>0</v>
      </c>
      <c r="D1040" s="124" t="n">
        <v>131</v>
      </c>
    </row>
    <row r="1041" customFormat="false" ht="12.75" hidden="false" customHeight="false" outlineLevel="0" collapsed="false">
      <c r="A1041" s="145" t="n">
        <v>39027.4310763889</v>
      </c>
      <c r="B1041" s="124" t="n">
        <v>2398</v>
      </c>
      <c r="C1041" s="124" t="n">
        <v>0</v>
      </c>
      <c r="D1041" s="124" t="n">
        <v>131</v>
      </c>
    </row>
    <row r="1042" customFormat="false" ht="12.75" hidden="false" customHeight="false" outlineLevel="0" collapsed="false">
      <c r="A1042" s="145" t="n">
        <v>39027.4332060185</v>
      </c>
      <c r="B1042" s="124" t="n">
        <v>2130</v>
      </c>
      <c r="C1042" s="124" t="n">
        <v>0</v>
      </c>
      <c r="D1042" s="124" t="n">
        <v>131</v>
      </c>
    </row>
    <row r="1043" customFormat="false" ht="12.75" hidden="false" customHeight="false" outlineLevel="0" collapsed="false">
      <c r="A1043" s="145" t="n">
        <v>39027.4353472222</v>
      </c>
      <c r="B1043" s="124" t="n">
        <v>2330</v>
      </c>
      <c r="C1043" s="124" t="n">
        <v>0</v>
      </c>
      <c r="D1043" s="124" t="n">
        <v>131</v>
      </c>
    </row>
    <row r="1044" customFormat="false" ht="12.75" hidden="false" customHeight="false" outlineLevel="0" collapsed="false">
      <c r="A1044" s="145"/>
      <c r="D1044" s="124" t="n">
        <v>131</v>
      </c>
    </row>
    <row r="1045" customFormat="false" ht="12.75" hidden="false" customHeight="false" outlineLevel="0" collapsed="false">
      <c r="A1045" s="145" t="n">
        <v>39027.4225347222</v>
      </c>
      <c r="B1045" s="124" t="n">
        <v>1</v>
      </c>
      <c r="C1045" s="124" t="n">
        <v>0</v>
      </c>
      <c r="D1045" s="124" t="n">
        <v>132</v>
      </c>
    </row>
    <row r="1046" customFormat="false" ht="12.75" hidden="false" customHeight="false" outlineLevel="0" collapsed="false">
      <c r="A1046" s="145" t="n">
        <v>39027.4246759259</v>
      </c>
      <c r="B1046" s="124" t="n">
        <v>2477</v>
      </c>
      <c r="C1046" s="124" t="n">
        <v>0</v>
      </c>
      <c r="D1046" s="124" t="n">
        <v>132</v>
      </c>
    </row>
    <row r="1047" customFormat="false" ht="12.75" hidden="false" customHeight="false" outlineLevel="0" collapsed="false">
      <c r="A1047" s="145" t="n">
        <v>39027.4268171296</v>
      </c>
      <c r="B1047" s="124" t="n">
        <v>2630</v>
      </c>
      <c r="C1047" s="124" t="n">
        <v>0</v>
      </c>
      <c r="D1047" s="124" t="n">
        <v>132</v>
      </c>
    </row>
    <row r="1048" customFormat="false" ht="12.75" hidden="false" customHeight="false" outlineLevel="0" collapsed="false">
      <c r="A1048" s="145" t="n">
        <v>39027.4289467593</v>
      </c>
      <c r="B1048" s="124" t="n">
        <v>2251</v>
      </c>
      <c r="C1048" s="124" t="n">
        <v>0</v>
      </c>
      <c r="D1048" s="124" t="n">
        <v>132</v>
      </c>
    </row>
    <row r="1049" customFormat="false" ht="12.75" hidden="false" customHeight="false" outlineLevel="0" collapsed="false">
      <c r="A1049" s="145" t="n">
        <v>39027.431087963</v>
      </c>
      <c r="B1049" s="124" t="n">
        <v>2607</v>
      </c>
      <c r="C1049" s="124" t="n">
        <v>0</v>
      </c>
      <c r="D1049" s="124" t="n">
        <v>132</v>
      </c>
    </row>
    <row r="1050" customFormat="false" ht="12.75" hidden="false" customHeight="false" outlineLevel="0" collapsed="false">
      <c r="A1050" s="145" t="n">
        <v>39027.4332291667</v>
      </c>
      <c r="B1050" s="124" t="n">
        <v>2268</v>
      </c>
      <c r="C1050" s="124" t="n">
        <v>0</v>
      </c>
      <c r="D1050" s="124" t="n">
        <v>132</v>
      </c>
    </row>
    <row r="1051" customFormat="false" ht="12.75" hidden="false" customHeight="false" outlineLevel="0" collapsed="false">
      <c r="A1051" s="145" t="n">
        <v>39027.4353703704</v>
      </c>
      <c r="B1051" s="124" t="n">
        <v>2066</v>
      </c>
      <c r="C1051" s="124" t="n">
        <v>0</v>
      </c>
      <c r="D1051" s="124" t="n">
        <v>132</v>
      </c>
    </row>
    <row r="1052" customFormat="false" ht="12.75" hidden="false" customHeight="false" outlineLevel="0" collapsed="false">
      <c r="A1052" s="145"/>
      <c r="D1052" s="124" t="n">
        <v>132</v>
      </c>
    </row>
    <row r="1053" customFormat="false" ht="12.75" hidden="false" customHeight="false" outlineLevel="0" collapsed="false">
      <c r="A1053" s="145"/>
    </row>
    <row r="1054" customFormat="false" ht="12.75" hidden="false" customHeight="false" outlineLevel="0" collapsed="false">
      <c r="A1054" s="145"/>
    </row>
    <row r="1055" customFormat="false" ht="12.75" hidden="false" customHeight="false" outlineLevel="0" collapsed="false">
      <c r="A1055" s="145"/>
    </row>
    <row r="1056" customFormat="false" ht="12.75" hidden="false" customHeight="false" outlineLevel="0" collapsed="false">
      <c r="A1056" s="145"/>
    </row>
    <row r="1057" customFormat="false" ht="12.75" hidden="false" customHeight="false" outlineLevel="0" collapsed="false">
      <c r="A1057" s="145"/>
    </row>
    <row r="1058" customFormat="false" ht="12.75" hidden="false" customHeight="false" outlineLevel="0" collapsed="false">
      <c r="A1058" s="145"/>
    </row>
    <row r="1059" customFormat="false" ht="12.75" hidden="false" customHeight="false" outlineLevel="0" collapsed="false">
      <c r="A1059" s="145"/>
    </row>
    <row r="1060" customFormat="false" ht="12.75" hidden="false" customHeight="false" outlineLevel="0" collapsed="false">
      <c r="A1060" s="145"/>
    </row>
    <row r="1061" customFormat="false" ht="12.75" hidden="false" customHeight="false" outlineLevel="0" collapsed="false">
      <c r="A1061" s="145"/>
    </row>
    <row r="1062" customFormat="false" ht="12.75" hidden="false" customHeight="false" outlineLevel="0" collapsed="false">
      <c r="A1062" s="145"/>
    </row>
    <row r="1063" customFormat="false" ht="12.75" hidden="false" customHeight="false" outlineLevel="0" collapsed="false">
      <c r="A1063" s="145"/>
    </row>
    <row r="1064" customFormat="false" ht="12.75" hidden="false" customHeight="false" outlineLevel="0" collapsed="false">
      <c r="A1064" s="145"/>
    </row>
    <row r="1065" customFormat="false" ht="12.75" hidden="false" customHeight="false" outlineLevel="0" collapsed="false">
      <c r="A1065" s="145"/>
    </row>
    <row r="1066" customFormat="false" ht="12.75" hidden="false" customHeight="false" outlineLevel="0" collapsed="false">
      <c r="A1066" s="145"/>
    </row>
    <row r="1067" customFormat="false" ht="12.75" hidden="false" customHeight="false" outlineLevel="0" collapsed="false">
      <c r="A1067" s="145"/>
    </row>
    <row r="1068" customFormat="false" ht="12.75" hidden="false" customHeight="false" outlineLevel="0" collapsed="false">
      <c r="A1068" s="145"/>
    </row>
    <row r="1069" customFormat="false" ht="12.75" hidden="false" customHeight="false" outlineLevel="0" collapsed="false">
      <c r="A1069" s="145"/>
    </row>
    <row r="1070" customFormat="false" ht="12.75" hidden="false" customHeight="false" outlineLevel="0" collapsed="false">
      <c r="A1070" s="145"/>
    </row>
    <row r="1071" customFormat="false" ht="12.75" hidden="false" customHeight="false" outlineLevel="0" collapsed="false">
      <c r="A1071" s="145"/>
    </row>
    <row r="1072" customFormat="false" ht="12.75" hidden="false" customHeight="false" outlineLevel="0" collapsed="false">
      <c r="A1072" s="145"/>
    </row>
    <row r="1073" customFormat="false" ht="12.75" hidden="false" customHeight="false" outlineLevel="0" collapsed="false">
      <c r="A1073" s="145"/>
    </row>
    <row r="1074" customFormat="false" ht="12.75" hidden="false" customHeight="false" outlineLevel="0" collapsed="false">
      <c r="A1074" s="145"/>
    </row>
    <row r="1075" customFormat="false" ht="12.75" hidden="false" customHeight="false" outlineLevel="0" collapsed="false">
      <c r="A1075" s="145"/>
    </row>
    <row r="1076" customFormat="false" ht="12.75" hidden="false" customHeight="false" outlineLevel="0" collapsed="false">
      <c r="A1076" s="145"/>
    </row>
    <row r="1077" customFormat="false" ht="12.75" hidden="false" customHeight="false" outlineLevel="0" collapsed="false">
      <c r="A1077" s="145"/>
    </row>
    <row r="1078" customFormat="false" ht="12.75" hidden="false" customHeight="false" outlineLevel="0" collapsed="false">
      <c r="A1078" s="145"/>
    </row>
    <row r="1079" customFormat="false" ht="12.75" hidden="false" customHeight="false" outlineLevel="0" collapsed="false">
      <c r="A1079" s="145"/>
    </row>
    <row r="1080" customFormat="false" ht="12.75" hidden="false" customHeight="false" outlineLevel="0" collapsed="false">
      <c r="A1080" s="145"/>
    </row>
    <row r="1081" customFormat="false" ht="12.75" hidden="false" customHeight="false" outlineLevel="0" collapsed="false">
      <c r="A1081" s="145"/>
    </row>
    <row r="1082" customFormat="false" ht="12.75" hidden="false" customHeight="false" outlineLevel="0" collapsed="false">
      <c r="A1082" s="145"/>
    </row>
    <row r="1083" customFormat="false" ht="12.75" hidden="false" customHeight="false" outlineLevel="0" collapsed="false">
      <c r="A1083" s="145"/>
    </row>
    <row r="1084" customFormat="false" ht="12.75" hidden="false" customHeight="false" outlineLevel="0" collapsed="false">
      <c r="A1084" s="145"/>
    </row>
    <row r="1085" customFormat="false" ht="12.75" hidden="false" customHeight="false" outlineLevel="0" collapsed="false">
      <c r="A1085" s="145"/>
    </row>
    <row r="1086" customFormat="false" ht="12.75" hidden="false" customHeight="false" outlineLevel="0" collapsed="false">
      <c r="A1086" s="145"/>
    </row>
    <row r="1087" customFormat="false" ht="12.75" hidden="false" customHeight="false" outlineLevel="0" collapsed="false">
      <c r="A1087" s="145"/>
    </row>
    <row r="1088" customFormat="false" ht="12.75" hidden="false" customHeight="false" outlineLevel="0" collapsed="false">
      <c r="A1088" s="145"/>
    </row>
    <row r="1089" customFormat="false" ht="12.75" hidden="false" customHeight="false" outlineLevel="0" collapsed="false">
      <c r="A1089" s="145"/>
    </row>
    <row r="1090" customFormat="false" ht="12.75" hidden="false" customHeight="false" outlineLevel="0" collapsed="false">
      <c r="A1090" s="145"/>
    </row>
    <row r="1091" customFormat="false" ht="12.75" hidden="false" customHeight="false" outlineLevel="0" collapsed="false">
      <c r="A1091" s="145"/>
    </row>
    <row r="1092" customFormat="false" ht="12.75" hidden="false" customHeight="false" outlineLevel="0" collapsed="false">
      <c r="A1092" s="145"/>
    </row>
    <row r="1093" customFormat="false" ht="12.75" hidden="false" customHeight="false" outlineLevel="0" collapsed="false">
      <c r="A1093" s="145"/>
    </row>
    <row r="1094" customFormat="false" ht="12.75" hidden="false" customHeight="false" outlineLevel="0" collapsed="false">
      <c r="A1094" s="145"/>
    </row>
    <row r="1095" customFormat="false" ht="12.75" hidden="false" customHeight="false" outlineLevel="0" collapsed="false">
      <c r="A1095" s="145"/>
    </row>
    <row r="1096" customFormat="false" ht="12.75" hidden="false" customHeight="false" outlineLevel="0" collapsed="false">
      <c r="A1096" s="145"/>
    </row>
    <row r="1097" customFormat="false" ht="12.75" hidden="false" customHeight="false" outlineLevel="0" collapsed="false">
      <c r="A1097" s="145"/>
    </row>
    <row r="1098" customFormat="false" ht="12.75" hidden="false" customHeight="false" outlineLevel="0" collapsed="false">
      <c r="A1098" s="145"/>
    </row>
    <row r="1099" customFormat="false" ht="12.75" hidden="false" customHeight="false" outlineLevel="0" collapsed="false">
      <c r="A1099" s="145"/>
    </row>
    <row r="1100" customFormat="false" ht="12.75" hidden="false" customHeight="false" outlineLevel="0" collapsed="false">
      <c r="A1100" s="145"/>
    </row>
    <row r="1101" customFormat="false" ht="12.75" hidden="false" customHeight="false" outlineLevel="0" collapsed="false">
      <c r="A1101" s="145"/>
    </row>
    <row r="1102" customFormat="false" ht="12.75" hidden="false" customHeight="false" outlineLevel="0" collapsed="false">
      <c r="A1102" s="145"/>
    </row>
    <row r="1103" customFormat="false" ht="12.75" hidden="false" customHeight="false" outlineLevel="0" collapsed="false">
      <c r="A1103" s="145"/>
    </row>
    <row r="1104" customFormat="false" ht="12.75" hidden="false" customHeight="false" outlineLevel="0" collapsed="false">
      <c r="A1104" s="145"/>
    </row>
    <row r="1105" customFormat="false" ht="12.75" hidden="false" customHeight="false" outlineLevel="0" collapsed="false">
      <c r="A1105" s="145"/>
    </row>
    <row r="1106" customFormat="false" ht="12.75" hidden="false" customHeight="false" outlineLevel="0" collapsed="false">
      <c r="A1106" s="145"/>
    </row>
    <row r="1107" customFormat="false" ht="12.75" hidden="false" customHeight="false" outlineLevel="0" collapsed="false">
      <c r="A1107" s="145"/>
    </row>
    <row r="1108" customFormat="false" ht="12.75" hidden="false" customHeight="false" outlineLevel="0" collapsed="false">
      <c r="A1108" s="145"/>
    </row>
    <row r="1109" customFormat="false" ht="12.75" hidden="false" customHeight="false" outlineLevel="0" collapsed="false">
      <c r="A1109" s="145"/>
    </row>
    <row r="1110" customFormat="false" ht="12.75" hidden="false" customHeight="false" outlineLevel="0" collapsed="false">
      <c r="A1110" s="145"/>
    </row>
    <row r="1111" customFormat="false" ht="12.75" hidden="false" customHeight="false" outlineLevel="0" collapsed="false">
      <c r="A1111" s="145"/>
    </row>
    <row r="1112" customFormat="false" ht="12.75" hidden="false" customHeight="false" outlineLevel="0" collapsed="false">
      <c r="A1112" s="145"/>
    </row>
    <row r="1113" customFormat="false" ht="12.75" hidden="false" customHeight="false" outlineLevel="0" collapsed="false">
      <c r="A1113" s="145"/>
    </row>
    <row r="1114" customFormat="false" ht="12.75" hidden="false" customHeight="false" outlineLevel="0" collapsed="false">
      <c r="A1114" s="145"/>
    </row>
    <row r="1115" customFormat="false" ht="12.75" hidden="false" customHeight="false" outlineLevel="0" collapsed="false">
      <c r="A1115" s="145"/>
    </row>
    <row r="1116" customFormat="false" ht="12.75" hidden="false" customHeight="false" outlineLevel="0" collapsed="false">
      <c r="A1116" s="145"/>
    </row>
    <row r="1117" customFormat="false" ht="12.75" hidden="false" customHeight="false" outlineLevel="0" collapsed="false">
      <c r="A1117" s="145"/>
    </row>
    <row r="1118" customFormat="false" ht="12.75" hidden="false" customHeight="false" outlineLevel="0" collapsed="false">
      <c r="A1118" s="145"/>
    </row>
    <row r="1119" customFormat="false" ht="12.75" hidden="false" customHeight="false" outlineLevel="0" collapsed="false">
      <c r="A1119" s="145"/>
    </row>
    <row r="1120" customFormat="false" ht="12.75" hidden="false" customHeight="false" outlineLevel="0" collapsed="false">
      <c r="A1120" s="145"/>
    </row>
    <row r="1121" customFormat="false" ht="12.75" hidden="false" customHeight="false" outlineLevel="0" collapsed="false">
      <c r="A1121" s="145"/>
    </row>
    <row r="1122" customFormat="false" ht="12.75" hidden="false" customHeight="false" outlineLevel="0" collapsed="false">
      <c r="A1122" s="145"/>
    </row>
    <row r="1123" customFormat="false" ht="12.75" hidden="false" customHeight="false" outlineLevel="0" collapsed="false">
      <c r="A1123" s="145"/>
    </row>
    <row r="1124" customFormat="false" ht="12.75" hidden="false" customHeight="false" outlineLevel="0" collapsed="false">
      <c r="A1124" s="145"/>
    </row>
    <row r="1125" customFormat="false" ht="12.75" hidden="false" customHeight="false" outlineLevel="0" collapsed="false">
      <c r="A1125" s="145"/>
    </row>
    <row r="1126" customFormat="false" ht="12.75" hidden="false" customHeight="false" outlineLevel="0" collapsed="false">
      <c r="A1126" s="145"/>
    </row>
    <row r="1127" customFormat="false" ht="12.75" hidden="false" customHeight="false" outlineLevel="0" collapsed="false">
      <c r="A1127" s="145"/>
    </row>
    <row r="1128" customFormat="false" ht="12.75" hidden="false" customHeight="false" outlineLevel="0" collapsed="false">
      <c r="A1128" s="145"/>
    </row>
    <row r="1129" customFormat="false" ht="12.75" hidden="false" customHeight="false" outlineLevel="0" collapsed="false">
      <c r="A1129" s="145"/>
    </row>
    <row r="1130" customFormat="false" ht="12.75" hidden="false" customHeight="false" outlineLevel="0" collapsed="false">
      <c r="A1130" s="145"/>
    </row>
    <row r="1131" customFormat="false" ht="12.75" hidden="false" customHeight="false" outlineLevel="0" collapsed="false">
      <c r="A1131" s="145"/>
    </row>
    <row r="1132" customFormat="false" ht="12.75" hidden="false" customHeight="false" outlineLevel="0" collapsed="false">
      <c r="A1132" s="145"/>
    </row>
    <row r="1133" customFormat="false" ht="12.75" hidden="false" customHeight="false" outlineLevel="0" collapsed="false">
      <c r="A1133" s="145"/>
    </row>
    <row r="1134" customFormat="false" ht="12.75" hidden="false" customHeight="false" outlineLevel="0" collapsed="false">
      <c r="A1134" s="145"/>
    </row>
    <row r="1135" customFormat="false" ht="12.75" hidden="false" customHeight="false" outlineLevel="0" collapsed="false">
      <c r="A1135" s="145"/>
    </row>
    <row r="1136" customFormat="false" ht="12.75" hidden="false" customHeight="false" outlineLevel="0" collapsed="false">
      <c r="A1136" s="145"/>
    </row>
    <row r="1137" customFormat="false" ht="12.75" hidden="false" customHeight="false" outlineLevel="0" collapsed="false">
      <c r="A1137" s="145"/>
    </row>
    <row r="1138" customFormat="false" ht="12.75" hidden="false" customHeight="false" outlineLevel="0" collapsed="false">
      <c r="A1138" s="145"/>
    </row>
    <row r="1139" customFormat="false" ht="12.75" hidden="false" customHeight="false" outlineLevel="0" collapsed="false">
      <c r="A1139" s="145"/>
    </row>
    <row r="1140" customFormat="false" ht="12.75" hidden="false" customHeight="false" outlineLevel="0" collapsed="false">
      <c r="A1140" s="145"/>
    </row>
    <row r="1141" customFormat="false" ht="12.75" hidden="false" customHeight="false" outlineLevel="0" collapsed="false">
      <c r="A1141" s="145"/>
    </row>
    <row r="1142" customFormat="false" ht="12.75" hidden="false" customHeight="false" outlineLevel="0" collapsed="false">
      <c r="A1142" s="145"/>
    </row>
    <row r="1143" customFormat="false" ht="12.75" hidden="false" customHeight="false" outlineLevel="0" collapsed="false">
      <c r="A1143" s="145"/>
    </row>
    <row r="1144" customFormat="false" ht="12.75" hidden="false" customHeight="false" outlineLevel="0" collapsed="false">
      <c r="A1144" s="145"/>
    </row>
    <row r="1145" customFormat="false" ht="12.75" hidden="false" customHeight="false" outlineLevel="0" collapsed="false">
      <c r="A1145" s="145"/>
    </row>
    <row r="1146" customFormat="false" ht="12.75" hidden="false" customHeight="false" outlineLevel="0" collapsed="false">
      <c r="A1146" s="145"/>
    </row>
    <row r="1147" customFormat="false" ht="12.75" hidden="false" customHeight="false" outlineLevel="0" collapsed="false">
      <c r="A1147" s="145"/>
    </row>
    <row r="1148" customFormat="false" ht="12.75" hidden="false" customHeight="false" outlineLevel="0" collapsed="false">
      <c r="A1148" s="145"/>
    </row>
    <row r="1149" customFormat="false" ht="12.75" hidden="false" customHeight="false" outlineLevel="0" collapsed="false">
      <c r="A1149" s="145"/>
    </row>
    <row r="1150" customFormat="false" ht="12.75" hidden="false" customHeight="false" outlineLevel="0" collapsed="false">
      <c r="A1150" s="145"/>
    </row>
    <row r="1151" customFormat="false" ht="12.75" hidden="false" customHeight="false" outlineLevel="0" collapsed="false">
      <c r="A1151" s="145"/>
    </row>
    <row r="1152" customFormat="false" ht="12.75" hidden="false" customHeight="false" outlineLevel="0" collapsed="false">
      <c r="A1152" s="145"/>
    </row>
    <row r="1153" customFormat="false" ht="12.75" hidden="false" customHeight="false" outlineLevel="0" collapsed="false">
      <c r="A1153" s="145"/>
    </row>
    <row r="1154" customFormat="false" ht="12.75" hidden="false" customHeight="false" outlineLevel="0" collapsed="false">
      <c r="A1154" s="145"/>
    </row>
    <row r="1155" customFormat="false" ht="12.75" hidden="false" customHeight="false" outlineLevel="0" collapsed="false">
      <c r="A1155" s="145"/>
    </row>
    <row r="1156" customFormat="false" ht="12.75" hidden="false" customHeight="false" outlineLevel="0" collapsed="false">
      <c r="A1156" s="145"/>
    </row>
    <row r="1157" customFormat="false" ht="12.75" hidden="false" customHeight="false" outlineLevel="0" collapsed="false">
      <c r="A1157" s="145"/>
    </row>
    <row r="1158" customFormat="false" ht="12.75" hidden="false" customHeight="false" outlineLevel="0" collapsed="false">
      <c r="A1158" s="145"/>
    </row>
    <row r="1159" customFormat="false" ht="12.75" hidden="false" customHeight="false" outlineLevel="0" collapsed="false">
      <c r="A1159" s="145"/>
    </row>
    <row r="1160" customFormat="false" ht="12.75" hidden="false" customHeight="false" outlineLevel="0" collapsed="false">
      <c r="A1160" s="145"/>
    </row>
    <row r="1161" customFormat="false" ht="12.75" hidden="false" customHeight="false" outlineLevel="0" collapsed="false">
      <c r="A1161" s="145"/>
    </row>
    <row r="1162" customFormat="false" ht="12.75" hidden="false" customHeight="false" outlineLevel="0" collapsed="false">
      <c r="A1162" s="145"/>
    </row>
    <row r="1163" customFormat="false" ht="12.75" hidden="false" customHeight="false" outlineLevel="0" collapsed="false">
      <c r="A1163" s="145"/>
    </row>
    <row r="1164" customFormat="false" ht="12.75" hidden="false" customHeight="false" outlineLevel="0" collapsed="false">
      <c r="A1164" s="145"/>
    </row>
    <row r="1165" customFormat="false" ht="12.75" hidden="false" customHeight="false" outlineLevel="0" collapsed="false">
      <c r="A1165" s="145"/>
    </row>
    <row r="1166" customFormat="false" ht="12.75" hidden="false" customHeight="false" outlineLevel="0" collapsed="false">
      <c r="A1166" s="145"/>
    </row>
    <row r="1167" customFormat="false" ht="12.75" hidden="false" customHeight="false" outlineLevel="0" collapsed="false">
      <c r="A1167" s="145"/>
    </row>
    <row r="1168" customFormat="false" ht="12.75" hidden="false" customHeight="false" outlineLevel="0" collapsed="false">
      <c r="A1168" s="145"/>
    </row>
    <row r="1169" customFormat="false" ht="12.75" hidden="false" customHeight="false" outlineLevel="0" collapsed="false">
      <c r="A1169" s="145"/>
    </row>
    <row r="1170" customFormat="false" ht="12.75" hidden="false" customHeight="false" outlineLevel="0" collapsed="false">
      <c r="A1170" s="145"/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6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56"/>
    <col collapsed="false" customWidth="true" hidden="false" outlineLevel="0" max="2" min="2" style="124" width="10.99"/>
  </cols>
  <sheetData>
    <row r="1" customFormat="false" ht="12.75" hidden="false" customHeight="false" outlineLevel="0" collapsed="false">
      <c r="A1" s="124" t="s">
        <v>44</v>
      </c>
      <c r="B1" s="124" t="s">
        <v>45</v>
      </c>
      <c r="C1" s="124" t="s">
        <v>411</v>
      </c>
      <c r="D1" s="124" t="s">
        <v>120</v>
      </c>
      <c r="E1" s="124" t="s">
        <v>122</v>
      </c>
      <c r="F1" s="124" t="s">
        <v>412</v>
      </c>
      <c r="G1" s="124" t="s">
        <v>413</v>
      </c>
    </row>
    <row r="2" customFormat="false" ht="12.75" hidden="false" customHeight="false" outlineLevel="0" collapsed="false">
      <c r="A2" s="124" t="n">
        <v>0</v>
      </c>
      <c r="B2" s="124" t="n">
        <f aca="false">A2-'Shorting Summary'!$A$4</f>
        <v>-162</v>
      </c>
      <c r="C2" s="124" t="n">
        <v>15.3</v>
      </c>
      <c r="D2" s="124" t="n">
        <v>14.6</v>
      </c>
      <c r="E2" s="124" t="n">
        <v>15</v>
      </c>
      <c r="F2" s="124" t="n">
        <v>15.2</v>
      </c>
      <c r="G2" s="124" t="n">
        <v>16.3</v>
      </c>
    </row>
    <row r="3" customFormat="false" ht="12.75" hidden="false" customHeight="false" outlineLevel="0" collapsed="false">
      <c r="A3" s="124" t="n">
        <v>1</v>
      </c>
      <c r="B3" s="124" t="n">
        <f aca="false">A3-'Shorting Summary'!$A$4</f>
        <v>-161</v>
      </c>
      <c r="C3" s="124" t="n">
        <v>15.3</v>
      </c>
      <c r="D3" s="124" t="n">
        <v>14.6</v>
      </c>
      <c r="E3" s="124" t="n">
        <v>15</v>
      </c>
      <c r="F3" s="124" t="n">
        <v>15.2</v>
      </c>
      <c r="G3" s="124" t="n">
        <v>16.3</v>
      </c>
    </row>
    <row r="4" customFormat="false" ht="12.75" hidden="false" customHeight="false" outlineLevel="0" collapsed="false">
      <c r="A4" s="124" t="n">
        <v>2</v>
      </c>
      <c r="B4" s="124" t="n">
        <f aca="false">A4-'Shorting Summary'!$A$4</f>
        <v>-160</v>
      </c>
      <c r="C4" s="124" t="n">
        <v>15.3</v>
      </c>
      <c r="D4" s="124" t="n">
        <v>14.6</v>
      </c>
      <c r="E4" s="124" t="n">
        <v>14.9</v>
      </c>
      <c r="F4" s="124" t="n">
        <v>15.2</v>
      </c>
      <c r="G4" s="124" t="n">
        <v>16.3</v>
      </c>
    </row>
    <row r="5" customFormat="false" ht="12.75" hidden="false" customHeight="false" outlineLevel="0" collapsed="false">
      <c r="A5" s="124" t="n">
        <v>3</v>
      </c>
      <c r="B5" s="124" t="n">
        <f aca="false">A5-'Shorting Summary'!$A$4</f>
        <v>-159</v>
      </c>
      <c r="C5" s="124" t="n">
        <v>15.3</v>
      </c>
      <c r="D5" s="124" t="n">
        <v>14.6</v>
      </c>
      <c r="E5" s="124" t="n">
        <v>15</v>
      </c>
      <c r="F5" s="124" t="n">
        <v>15.2</v>
      </c>
      <c r="G5" s="124" t="n">
        <v>16.3</v>
      </c>
    </row>
    <row r="6" customFormat="false" ht="12.75" hidden="false" customHeight="false" outlineLevel="0" collapsed="false">
      <c r="A6" s="124" t="n">
        <v>4</v>
      </c>
      <c r="B6" s="124" t="n">
        <f aca="false">A6-'Shorting Summary'!$A$4</f>
        <v>-158</v>
      </c>
      <c r="C6" s="124" t="n">
        <v>15.3</v>
      </c>
      <c r="D6" s="124" t="n">
        <v>14.6</v>
      </c>
      <c r="E6" s="124" t="n">
        <v>15</v>
      </c>
      <c r="F6" s="124" t="n">
        <v>15.2</v>
      </c>
      <c r="G6" s="124" t="n">
        <v>16.3</v>
      </c>
    </row>
    <row r="7" customFormat="false" ht="12.75" hidden="false" customHeight="false" outlineLevel="0" collapsed="false">
      <c r="A7" s="124" t="n">
        <v>5</v>
      </c>
      <c r="B7" s="124" t="n">
        <f aca="false">A7-'Shorting Summary'!$A$4</f>
        <v>-157</v>
      </c>
      <c r="C7" s="124" t="n">
        <v>15.3</v>
      </c>
      <c r="D7" s="124" t="n">
        <v>14.6</v>
      </c>
      <c r="E7" s="124" t="n">
        <v>15</v>
      </c>
      <c r="F7" s="124" t="n">
        <v>15.2</v>
      </c>
      <c r="G7" s="124" t="n">
        <v>16.3</v>
      </c>
    </row>
    <row r="8" customFormat="false" ht="12.75" hidden="false" customHeight="false" outlineLevel="0" collapsed="false">
      <c r="A8" s="124" t="n">
        <v>6</v>
      </c>
      <c r="B8" s="124" t="n">
        <f aca="false">A8-'Shorting Summary'!$A$4</f>
        <v>-156</v>
      </c>
      <c r="C8" s="124" t="n">
        <v>15.3</v>
      </c>
      <c r="D8" s="124" t="n">
        <v>14.6</v>
      </c>
      <c r="E8" s="124" t="n">
        <v>15</v>
      </c>
      <c r="F8" s="124" t="n">
        <v>15.2</v>
      </c>
      <c r="G8" s="124" t="n">
        <v>16.3</v>
      </c>
    </row>
    <row r="9" customFormat="false" ht="12.75" hidden="false" customHeight="false" outlineLevel="0" collapsed="false">
      <c r="A9" s="124" t="n">
        <v>7</v>
      </c>
      <c r="B9" s="124" t="n">
        <f aca="false">A9-'Shorting Summary'!$A$4</f>
        <v>-155</v>
      </c>
      <c r="C9" s="124" t="n">
        <v>15.3</v>
      </c>
      <c r="D9" s="124" t="n">
        <v>14.6</v>
      </c>
      <c r="E9" s="124" t="n">
        <v>15</v>
      </c>
      <c r="F9" s="124" t="n">
        <v>15.2</v>
      </c>
      <c r="G9" s="124" t="n">
        <v>16.3</v>
      </c>
    </row>
    <row r="10" customFormat="false" ht="12.75" hidden="false" customHeight="false" outlineLevel="0" collapsed="false">
      <c r="A10" s="124" t="n">
        <v>8</v>
      </c>
      <c r="B10" s="124" t="n">
        <f aca="false">A10-'Shorting Summary'!$A$4</f>
        <v>-154</v>
      </c>
      <c r="C10" s="124" t="n">
        <v>15.4</v>
      </c>
      <c r="D10" s="124" t="n">
        <v>14.6</v>
      </c>
      <c r="E10" s="124" t="n">
        <v>15</v>
      </c>
      <c r="F10" s="124" t="n">
        <v>15.2</v>
      </c>
      <c r="G10" s="124" t="n">
        <v>16.3</v>
      </c>
    </row>
    <row r="11" customFormat="false" ht="12.75" hidden="false" customHeight="false" outlineLevel="0" collapsed="false">
      <c r="A11" s="124" t="n">
        <v>9</v>
      </c>
      <c r="B11" s="124" t="n">
        <f aca="false">A11-'Shorting Summary'!$A$4</f>
        <v>-153</v>
      </c>
      <c r="C11" s="124" t="n">
        <v>15.3</v>
      </c>
      <c r="D11" s="124" t="n">
        <v>14.6</v>
      </c>
      <c r="E11" s="124" t="n">
        <v>15</v>
      </c>
      <c r="F11" s="124" t="n">
        <v>15.2</v>
      </c>
      <c r="G11" s="124" t="n">
        <v>16.3</v>
      </c>
    </row>
    <row r="12" customFormat="false" ht="12.75" hidden="false" customHeight="false" outlineLevel="0" collapsed="false">
      <c r="A12" s="124" t="n">
        <v>10</v>
      </c>
      <c r="B12" s="124" t="n">
        <f aca="false">A12-'Shorting Summary'!$A$4</f>
        <v>-152</v>
      </c>
      <c r="C12" s="124" t="n">
        <v>15.3</v>
      </c>
      <c r="D12" s="124" t="n">
        <v>14.6</v>
      </c>
      <c r="E12" s="124" t="n">
        <v>15</v>
      </c>
      <c r="F12" s="124" t="n">
        <v>15.2</v>
      </c>
      <c r="G12" s="124" t="n">
        <v>16.3</v>
      </c>
    </row>
    <row r="13" customFormat="false" ht="12.75" hidden="false" customHeight="false" outlineLevel="0" collapsed="false">
      <c r="A13" s="124" t="n">
        <v>11</v>
      </c>
      <c r="B13" s="124" t="n">
        <f aca="false">A13-'Shorting Summary'!$A$4</f>
        <v>-151</v>
      </c>
      <c r="C13" s="124" t="n">
        <v>15.3</v>
      </c>
      <c r="D13" s="124" t="n">
        <v>14.6</v>
      </c>
      <c r="E13" s="124" t="n">
        <v>15</v>
      </c>
      <c r="F13" s="124" t="n">
        <v>15.2</v>
      </c>
      <c r="G13" s="124" t="n">
        <v>16.3</v>
      </c>
    </row>
    <row r="14" customFormat="false" ht="12.75" hidden="false" customHeight="false" outlineLevel="0" collapsed="false">
      <c r="A14" s="124" t="n">
        <v>12</v>
      </c>
      <c r="B14" s="124" t="n">
        <f aca="false">A14-'Shorting Summary'!$A$4</f>
        <v>-150</v>
      </c>
      <c r="C14" s="124" t="n">
        <v>15.4</v>
      </c>
      <c r="D14" s="124" t="n">
        <v>14.6</v>
      </c>
      <c r="E14" s="124" t="n">
        <v>15</v>
      </c>
      <c r="F14" s="124" t="n">
        <v>15.2</v>
      </c>
      <c r="G14" s="124" t="n">
        <v>16.3</v>
      </c>
    </row>
    <row r="15" customFormat="false" ht="12.75" hidden="false" customHeight="false" outlineLevel="0" collapsed="false">
      <c r="A15" s="124" t="n">
        <v>13</v>
      </c>
      <c r="B15" s="124" t="n">
        <f aca="false">A15-'Shorting Summary'!$A$4</f>
        <v>-149</v>
      </c>
      <c r="C15" s="124" t="n">
        <v>15.3</v>
      </c>
      <c r="D15" s="124" t="n">
        <v>14.6</v>
      </c>
      <c r="E15" s="124" t="n">
        <v>15</v>
      </c>
      <c r="F15" s="124" t="n">
        <v>15.2</v>
      </c>
      <c r="G15" s="124" t="n">
        <v>16.3</v>
      </c>
    </row>
    <row r="16" customFormat="false" ht="12.75" hidden="false" customHeight="false" outlineLevel="0" collapsed="false">
      <c r="A16" s="124" t="n">
        <v>14</v>
      </c>
      <c r="B16" s="124" t="n">
        <f aca="false">A16-'Shorting Summary'!$A$4</f>
        <v>-148</v>
      </c>
      <c r="C16" s="124" t="n">
        <v>15.3</v>
      </c>
      <c r="D16" s="124" t="n">
        <v>14.6</v>
      </c>
      <c r="E16" s="124" t="n">
        <v>15</v>
      </c>
      <c r="F16" s="124" t="n">
        <v>15.2</v>
      </c>
      <c r="G16" s="124" t="n">
        <v>16.3</v>
      </c>
    </row>
    <row r="17" customFormat="false" ht="12.75" hidden="false" customHeight="false" outlineLevel="0" collapsed="false">
      <c r="A17" s="124" t="n">
        <v>15</v>
      </c>
      <c r="B17" s="124" t="n">
        <f aca="false">A17-'Shorting Summary'!$A$4</f>
        <v>-147</v>
      </c>
      <c r="C17" s="124" t="n">
        <v>15.3</v>
      </c>
      <c r="D17" s="124" t="n">
        <v>14.6</v>
      </c>
      <c r="E17" s="124" t="n">
        <v>15</v>
      </c>
      <c r="F17" s="124" t="n">
        <v>15.2</v>
      </c>
      <c r="G17" s="124" t="n">
        <v>16.3</v>
      </c>
    </row>
    <row r="18" customFormat="false" ht="12.75" hidden="false" customHeight="false" outlineLevel="0" collapsed="false">
      <c r="A18" s="124" t="n">
        <v>16</v>
      </c>
      <c r="B18" s="124" t="n">
        <f aca="false">A18-'Shorting Summary'!$A$4</f>
        <v>-146</v>
      </c>
      <c r="C18" s="124" t="n">
        <v>15.3</v>
      </c>
      <c r="D18" s="124" t="n">
        <v>14.6</v>
      </c>
      <c r="E18" s="124" t="n">
        <v>15</v>
      </c>
      <c r="F18" s="124" t="n">
        <v>15.2</v>
      </c>
      <c r="G18" s="124" t="n">
        <v>16.3</v>
      </c>
    </row>
    <row r="19" customFormat="false" ht="12.75" hidden="false" customHeight="false" outlineLevel="0" collapsed="false">
      <c r="A19" s="124" t="n">
        <v>17</v>
      </c>
      <c r="B19" s="124" t="n">
        <f aca="false">A19-'Shorting Summary'!$A$4</f>
        <v>-145</v>
      </c>
      <c r="C19" s="124" t="n">
        <v>15.3</v>
      </c>
      <c r="D19" s="124" t="n">
        <v>14.6</v>
      </c>
      <c r="E19" s="124" t="n">
        <v>14.9</v>
      </c>
      <c r="F19" s="124" t="n">
        <v>15.2</v>
      </c>
      <c r="G19" s="124" t="n">
        <v>16.3</v>
      </c>
    </row>
    <row r="20" customFormat="false" ht="12.75" hidden="false" customHeight="false" outlineLevel="0" collapsed="false">
      <c r="A20" s="124" t="n">
        <v>18</v>
      </c>
      <c r="B20" s="124" t="n">
        <f aca="false">A20-'Shorting Summary'!$A$4</f>
        <v>-144</v>
      </c>
      <c r="C20" s="124" t="n">
        <v>15.3</v>
      </c>
      <c r="D20" s="124" t="n">
        <v>14.6</v>
      </c>
      <c r="E20" s="124" t="n">
        <v>15</v>
      </c>
      <c r="F20" s="124" t="n">
        <v>15.2</v>
      </c>
      <c r="G20" s="124" t="n">
        <v>16.3</v>
      </c>
    </row>
    <row r="21" customFormat="false" ht="12.75" hidden="false" customHeight="false" outlineLevel="0" collapsed="false">
      <c r="A21" s="124" t="n">
        <v>19</v>
      </c>
      <c r="B21" s="124" t="n">
        <f aca="false">A21-'Shorting Summary'!$A$4</f>
        <v>-143</v>
      </c>
      <c r="C21" s="124" t="n">
        <v>15.3</v>
      </c>
      <c r="D21" s="124" t="n">
        <v>14.6</v>
      </c>
      <c r="E21" s="124" t="n">
        <v>15</v>
      </c>
      <c r="F21" s="124" t="n">
        <v>15.2</v>
      </c>
      <c r="G21" s="124" t="n">
        <v>16.3</v>
      </c>
    </row>
    <row r="22" customFormat="false" ht="12.75" hidden="false" customHeight="false" outlineLevel="0" collapsed="false">
      <c r="A22" s="124" t="n">
        <v>20</v>
      </c>
      <c r="B22" s="124" t="n">
        <f aca="false">A22-'Shorting Summary'!$A$4</f>
        <v>-142</v>
      </c>
      <c r="C22" s="124" t="n">
        <v>15.3</v>
      </c>
      <c r="D22" s="124" t="n">
        <v>14.6</v>
      </c>
      <c r="E22" s="124" t="n">
        <v>14.9</v>
      </c>
      <c r="F22" s="124" t="n">
        <v>15.2</v>
      </c>
      <c r="G22" s="124" t="n">
        <v>16.3</v>
      </c>
    </row>
    <row r="23" customFormat="false" ht="12.75" hidden="false" customHeight="false" outlineLevel="0" collapsed="false">
      <c r="A23" s="124" t="n">
        <v>21</v>
      </c>
      <c r="B23" s="124" t="n">
        <f aca="false">A23-'Shorting Summary'!$A$4</f>
        <v>-141</v>
      </c>
      <c r="C23" s="124" t="n">
        <v>15.3</v>
      </c>
      <c r="D23" s="124" t="n">
        <v>14.6</v>
      </c>
      <c r="E23" s="124" t="n">
        <v>15</v>
      </c>
      <c r="F23" s="124" t="n">
        <v>15.2</v>
      </c>
      <c r="G23" s="124" t="n">
        <v>16.3</v>
      </c>
    </row>
    <row r="24" customFormat="false" ht="12.75" hidden="false" customHeight="false" outlineLevel="0" collapsed="false">
      <c r="A24" s="124" t="n">
        <v>22</v>
      </c>
      <c r="B24" s="124" t="n">
        <f aca="false">A24-'Shorting Summary'!$A$4</f>
        <v>-140</v>
      </c>
      <c r="C24" s="124" t="n">
        <v>15.3</v>
      </c>
      <c r="D24" s="124" t="n">
        <v>14.6</v>
      </c>
      <c r="E24" s="124" t="n">
        <v>14.9</v>
      </c>
      <c r="F24" s="124" t="n">
        <v>15.2</v>
      </c>
      <c r="G24" s="124" t="n">
        <v>16.3</v>
      </c>
    </row>
    <row r="25" customFormat="false" ht="12.75" hidden="false" customHeight="false" outlineLevel="0" collapsed="false">
      <c r="A25" s="124" t="n">
        <v>23</v>
      </c>
      <c r="B25" s="124" t="n">
        <f aca="false">A25-'Shorting Summary'!$A$4</f>
        <v>-139</v>
      </c>
      <c r="C25" s="124" t="n">
        <v>15.3</v>
      </c>
      <c r="D25" s="124" t="n">
        <v>14.6</v>
      </c>
      <c r="E25" s="124" t="n">
        <v>15</v>
      </c>
      <c r="F25" s="124" t="n">
        <v>15.2</v>
      </c>
      <c r="G25" s="124" t="n">
        <v>16.3</v>
      </c>
    </row>
    <row r="26" customFormat="false" ht="12.75" hidden="false" customHeight="false" outlineLevel="0" collapsed="false">
      <c r="A26" s="124" t="n">
        <v>24</v>
      </c>
      <c r="B26" s="124" t="n">
        <f aca="false">A26-'Shorting Summary'!$A$4</f>
        <v>-138</v>
      </c>
      <c r="C26" s="124" t="n">
        <v>15.3</v>
      </c>
      <c r="D26" s="124" t="n">
        <v>14.6</v>
      </c>
      <c r="E26" s="124" t="n">
        <v>14.9</v>
      </c>
      <c r="F26" s="124" t="n">
        <v>15.2</v>
      </c>
      <c r="G26" s="124" t="n">
        <v>16.3</v>
      </c>
    </row>
    <row r="27" customFormat="false" ht="12.75" hidden="false" customHeight="false" outlineLevel="0" collapsed="false">
      <c r="A27" s="124" t="n">
        <v>25</v>
      </c>
      <c r="B27" s="124" t="n">
        <f aca="false">A27-'Shorting Summary'!$A$4</f>
        <v>-137</v>
      </c>
      <c r="C27" s="124" t="n">
        <v>15.3</v>
      </c>
      <c r="D27" s="124" t="n">
        <v>14.6</v>
      </c>
      <c r="E27" s="124" t="n">
        <v>14.9</v>
      </c>
      <c r="F27" s="124" t="n">
        <v>15.2</v>
      </c>
      <c r="G27" s="124" t="n">
        <v>16.3</v>
      </c>
    </row>
    <row r="28" customFormat="false" ht="12.75" hidden="false" customHeight="false" outlineLevel="0" collapsed="false">
      <c r="A28" s="124" t="n">
        <v>26</v>
      </c>
      <c r="B28" s="124" t="n">
        <f aca="false">A28-'Shorting Summary'!$A$4</f>
        <v>-136</v>
      </c>
      <c r="C28" s="124" t="n">
        <v>15.3</v>
      </c>
      <c r="D28" s="124" t="n">
        <v>14.6</v>
      </c>
      <c r="E28" s="124" t="n">
        <v>14.9</v>
      </c>
      <c r="F28" s="124" t="n">
        <v>15.2</v>
      </c>
      <c r="G28" s="124" t="n">
        <v>16.3</v>
      </c>
    </row>
    <row r="29" customFormat="false" ht="12.75" hidden="false" customHeight="false" outlineLevel="0" collapsed="false">
      <c r="A29" s="124" t="n">
        <v>27</v>
      </c>
      <c r="B29" s="124" t="n">
        <f aca="false">A29-'Shorting Summary'!$A$4</f>
        <v>-135</v>
      </c>
      <c r="C29" s="124" t="n">
        <v>15.3</v>
      </c>
      <c r="D29" s="124" t="n">
        <v>14.6</v>
      </c>
      <c r="E29" s="124" t="n">
        <v>14.9</v>
      </c>
      <c r="F29" s="124" t="n">
        <v>15.2</v>
      </c>
      <c r="G29" s="124" t="n">
        <v>16.3</v>
      </c>
    </row>
    <row r="30" customFormat="false" ht="12.75" hidden="false" customHeight="false" outlineLevel="0" collapsed="false">
      <c r="A30" s="124" t="n">
        <v>28</v>
      </c>
      <c r="B30" s="124" t="n">
        <f aca="false">A30-'Shorting Summary'!$A$4</f>
        <v>-134</v>
      </c>
      <c r="C30" s="124" t="n">
        <v>15.3</v>
      </c>
      <c r="D30" s="124" t="n">
        <v>14.6</v>
      </c>
      <c r="E30" s="124" t="n">
        <v>14.9</v>
      </c>
      <c r="F30" s="124" t="n">
        <v>15.2</v>
      </c>
      <c r="G30" s="124" t="n">
        <v>16.3</v>
      </c>
    </row>
    <row r="31" customFormat="false" ht="12.75" hidden="false" customHeight="false" outlineLevel="0" collapsed="false">
      <c r="A31" s="124" t="n">
        <v>29</v>
      </c>
      <c r="B31" s="124" t="n">
        <f aca="false">A31-'Shorting Summary'!$A$4</f>
        <v>-133</v>
      </c>
      <c r="C31" s="124" t="n">
        <v>15.3</v>
      </c>
      <c r="D31" s="124" t="n">
        <v>14.6</v>
      </c>
      <c r="E31" s="124" t="n">
        <v>14.9</v>
      </c>
      <c r="F31" s="124" t="n">
        <v>15.2</v>
      </c>
      <c r="G31" s="124" t="n">
        <v>16.3</v>
      </c>
    </row>
    <row r="32" customFormat="false" ht="12.75" hidden="false" customHeight="false" outlineLevel="0" collapsed="false">
      <c r="A32" s="124" t="n">
        <v>30</v>
      </c>
      <c r="B32" s="124" t="n">
        <f aca="false">A32-'Shorting Summary'!$A$4</f>
        <v>-132</v>
      </c>
      <c r="C32" s="124" t="n">
        <v>15.3</v>
      </c>
      <c r="D32" s="124" t="n">
        <v>14.6</v>
      </c>
      <c r="E32" s="124" t="n">
        <v>14.9</v>
      </c>
      <c r="F32" s="124" t="n">
        <v>15.2</v>
      </c>
      <c r="G32" s="124" t="n">
        <v>16.3</v>
      </c>
    </row>
    <row r="33" customFormat="false" ht="12.75" hidden="false" customHeight="false" outlineLevel="0" collapsed="false">
      <c r="A33" s="124" t="n">
        <v>31</v>
      </c>
      <c r="B33" s="124" t="n">
        <f aca="false">A33-'Shorting Summary'!$A$4</f>
        <v>-131</v>
      </c>
      <c r="C33" s="124" t="n">
        <v>15.3</v>
      </c>
      <c r="D33" s="124" t="n">
        <v>14.6</v>
      </c>
      <c r="E33" s="124" t="n">
        <v>14.9</v>
      </c>
      <c r="F33" s="124" t="n">
        <v>15.2</v>
      </c>
      <c r="G33" s="124" t="n">
        <v>16.3</v>
      </c>
    </row>
    <row r="34" customFormat="false" ht="12.75" hidden="false" customHeight="false" outlineLevel="0" collapsed="false">
      <c r="A34" s="124" t="n">
        <v>32</v>
      </c>
      <c r="B34" s="124" t="n">
        <f aca="false">A34-'Shorting Summary'!$A$4</f>
        <v>-130</v>
      </c>
      <c r="C34" s="124" t="n">
        <v>15.3</v>
      </c>
      <c r="D34" s="124" t="n">
        <v>14.6</v>
      </c>
      <c r="E34" s="124" t="n">
        <v>14.9</v>
      </c>
      <c r="F34" s="124" t="n">
        <v>15.2</v>
      </c>
      <c r="G34" s="124" t="n">
        <v>16.3</v>
      </c>
    </row>
    <row r="35" customFormat="false" ht="12.75" hidden="false" customHeight="false" outlineLevel="0" collapsed="false">
      <c r="A35" s="124" t="n">
        <v>33</v>
      </c>
      <c r="B35" s="124" t="n">
        <f aca="false">A35-'Shorting Summary'!$A$4</f>
        <v>-129</v>
      </c>
      <c r="C35" s="124" t="n">
        <v>15.3</v>
      </c>
      <c r="D35" s="124" t="n">
        <v>14.6</v>
      </c>
      <c r="E35" s="124" t="n">
        <v>14.9</v>
      </c>
      <c r="F35" s="124" t="n">
        <v>15.2</v>
      </c>
      <c r="G35" s="124" t="n">
        <v>16.3</v>
      </c>
    </row>
    <row r="36" customFormat="false" ht="12.75" hidden="false" customHeight="false" outlineLevel="0" collapsed="false">
      <c r="A36" s="124" t="n">
        <v>34</v>
      </c>
      <c r="B36" s="124" t="n">
        <f aca="false">A36-'Shorting Summary'!$A$4</f>
        <v>-128</v>
      </c>
      <c r="C36" s="124" t="n">
        <v>15.3</v>
      </c>
      <c r="D36" s="124" t="n">
        <v>14.6</v>
      </c>
      <c r="E36" s="124" t="n">
        <v>14.9</v>
      </c>
      <c r="F36" s="124" t="n">
        <v>15.2</v>
      </c>
      <c r="G36" s="124" t="n">
        <v>16.3</v>
      </c>
    </row>
    <row r="37" customFormat="false" ht="12.75" hidden="false" customHeight="false" outlineLevel="0" collapsed="false">
      <c r="A37" s="124" t="n">
        <v>35</v>
      </c>
      <c r="B37" s="124" t="n">
        <f aca="false">A37-'Shorting Summary'!$A$4</f>
        <v>-127</v>
      </c>
      <c r="C37" s="124" t="n">
        <v>15.3</v>
      </c>
      <c r="D37" s="124" t="n">
        <v>14.6</v>
      </c>
      <c r="E37" s="124" t="n">
        <v>15</v>
      </c>
      <c r="F37" s="124" t="n">
        <v>15.2</v>
      </c>
      <c r="G37" s="124" t="n">
        <v>16.3</v>
      </c>
    </row>
    <row r="38" customFormat="false" ht="12.75" hidden="false" customHeight="false" outlineLevel="0" collapsed="false">
      <c r="A38" s="124" t="n">
        <v>36</v>
      </c>
      <c r="B38" s="124" t="n">
        <f aca="false">A38-'Shorting Summary'!$A$4</f>
        <v>-126</v>
      </c>
      <c r="C38" s="124" t="n">
        <v>15.3</v>
      </c>
      <c r="D38" s="124" t="n">
        <v>14.6</v>
      </c>
      <c r="E38" s="124" t="n">
        <v>15</v>
      </c>
      <c r="F38" s="124" t="n">
        <v>15.2</v>
      </c>
      <c r="G38" s="124" t="n">
        <v>16.3</v>
      </c>
    </row>
    <row r="39" customFormat="false" ht="12.75" hidden="false" customHeight="false" outlineLevel="0" collapsed="false">
      <c r="A39" s="124" t="n">
        <v>37</v>
      </c>
      <c r="B39" s="124" t="n">
        <f aca="false">A39-'Shorting Summary'!$A$4</f>
        <v>-125</v>
      </c>
      <c r="C39" s="124" t="n">
        <v>15.3</v>
      </c>
      <c r="D39" s="124" t="n">
        <v>14.6</v>
      </c>
      <c r="E39" s="124" t="n">
        <v>15</v>
      </c>
      <c r="F39" s="124" t="n">
        <v>15.2</v>
      </c>
      <c r="G39" s="124" t="n">
        <v>16.3</v>
      </c>
    </row>
    <row r="40" customFormat="false" ht="12.75" hidden="false" customHeight="false" outlineLevel="0" collapsed="false">
      <c r="A40" s="124" t="n">
        <v>38</v>
      </c>
      <c r="B40" s="124" t="n">
        <f aca="false">A40-'Shorting Summary'!$A$4</f>
        <v>-124</v>
      </c>
      <c r="C40" s="124" t="n">
        <v>15.3</v>
      </c>
      <c r="D40" s="124" t="n">
        <v>14.6</v>
      </c>
      <c r="E40" s="124" t="n">
        <v>14.9</v>
      </c>
      <c r="F40" s="124" t="n">
        <v>15.2</v>
      </c>
      <c r="G40" s="124" t="n">
        <v>16.3</v>
      </c>
    </row>
    <row r="41" customFormat="false" ht="12.75" hidden="false" customHeight="false" outlineLevel="0" collapsed="false">
      <c r="A41" s="124" t="n">
        <v>39</v>
      </c>
      <c r="B41" s="124" t="n">
        <f aca="false">A41-'Shorting Summary'!$A$4</f>
        <v>-123</v>
      </c>
      <c r="C41" s="124" t="n">
        <v>15.3</v>
      </c>
      <c r="D41" s="124" t="n">
        <v>14.6</v>
      </c>
      <c r="E41" s="124" t="n">
        <v>15</v>
      </c>
      <c r="F41" s="124" t="n">
        <v>15.2</v>
      </c>
      <c r="G41" s="124" t="n">
        <v>16.3</v>
      </c>
    </row>
    <row r="42" customFormat="false" ht="12.75" hidden="false" customHeight="false" outlineLevel="0" collapsed="false">
      <c r="A42" s="124" t="n">
        <v>40</v>
      </c>
      <c r="B42" s="124" t="n">
        <f aca="false">A42-'Shorting Summary'!$A$4</f>
        <v>-122</v>
      </c>
      <c r="C42" s="124" t="n">
        <v>15.3</v>
      </c>
      <c r="D42" s="124" t="n">
        <v>14.6</v>
      </c>
      <c r="E42" s="124" t="n">
        <v>15</v>
      </c>
      <c r="F42" s="124" t="n">
        <v>15.2</v>
      </c>
      <c r="G42" s="124" t="n">
        <v>16.3</v>
      </c>
    </row>
    <row r="43" customFormat="false" ht="12.75" hidden="false" customHeight="false" outlineLevel="0" collapsed="false">
      <c r="A43" s="124" t="n">
        <v>41</v>
      </c>
      <c r="B43" s="124" t="n">
        <f aca="false">A43-'Shorting Summary'!$A$4</f>
        <v>-121</v>
      </c>
      <c r="C43" s="124" t="n">
        <v>15.3</v>
      </c>
      <c r="D43" s="124" t="n">
        <v>14.6</v>
      </c>
      <c r="E43" s="124" t="n">
        <v>15</v>
      </c>
      <c r="F43" s="124" t="n">
        <v>15.2</v>
      </c>
      <c r="G43" s="124" t="n">
        <v>16.3</v>
      </c>
    </row>
    <row r="44" customFormat="false" ht="12.75" hidden="false" customHeight="false" outlineLevel="0" collapsed="false">
      <c r="A44" s="124" t="n">
        <v>42</v>
      </c>
      <c r="B44" s="124" t="n">
        <f aca="false">A44-'Shorting Summary'!$A$4</f>
        <v>-120</v>
      </c>
      <c r="C44" s="124" t="n">
        <v>15.3</v>
      </c>
      <c r="D44" s="124" t="n">
        <v>14.6</v>
      </c>
      <c r="E44" s="124" t="n">
        <v>15</v>
      </c>
      <c r="F44" s="124" t="n">
        <v>15.2</v>
      </c>
      <c r="G44" s="124" t="n">
        <v>16.3</v>
      </c>
    </row>
    <row r="45" customFormat="false" ht="12.75" hidden="false" customHeight="false" outlineLevel="0" collapsed="false">
      <c r="A45" s="124" t="n">
        <v>43</v>
      </c>
      <c r="B45" s="124" t="n">
        <f aca="false">A45-'Shorting Summary'!$A$4</f>
        <v>-119</v>
      </c>
      <c r="C45" s="124" t="n">
        <v>15.3</v>
      </c>
      <c r="D45" s="124" t="n">
        <v>14.6</v>
      </c>
      <c r="E45" s="124" t="n">
        <v>15</v>
      </c>
      <c r="F45" s="124" t="n">
        <v>15.2</v>
      </c>
      <c r="G45" s="124" t="n">
        <v>16.3</v>
      </c>
    </row>
    <row r="46" customFormat="false" ht="12.75" hidden="false" customHeight="false" outlineLevel="0" collapsed="false">
      <c r="A46" s="124" t="n">
        <v>44</v>
      </c>
      <c r="B46" s="124" t="n">
        <f aca="false">A46-'Shorting Summary'!$A$4</f>
        <v>-118</v>
      </c>
      <c r="C46" s="124" t="n">
        <v>15.3</v>
      </c>
      <c r="D46" s="124" t="n">
        <v>14.6</v>
      </c>
      <c r="E46" s="124" t="n">
        <v>15</v>
      </c>
      <c r="F46" s="124" t="n">
        <v>15.2</v>
      </c>
      <c r="G46" s="124" t="n">
        <v>16.3</v>
      </c>
    </row>
    <row r="47" customFormat="false" ht="12.75" hidden="false" customHeight="false" outlineLevel="0" collapsed="false">
      <c r="A47" s="124" t="n">
        <v>45</v>
      </c>
      <c r="B47" s="124" t="n">
        <f aca="false">A47-'Shorting Summary'!$A$4</f>
        <v>-117</v>
      </c>
      <c r="C47" s="124" t="n">
        <v>15.3</v>
      </c>
      <c r="D47" s="124" t="n">
        <v>14.6</v>
      </c>
      <c r="E47" s="124" t="n">
        <v>15</v>
      </c>
      <c r="F47" s="124" t="n">
        <v>15.2</v>
      </c>
      <c r="G47" s="124" t="n">
        <v>16.3</v>
      </c>
    </row>
    <row r="48" customFormat="false" ht="12.75" hidden="false" customHeight="false" outlineLevel="0" collapsed="false">
      <c r="A48" s="124" t="n">
        <v>46</v>
      </c>
      <c r="B48" s="124" t="n">
        <f aca="false">A48-'Shorting Summary'!$A$4</f>
        <v>-116</v>
      </c>
      <c r="C48" s="124" t="n">
        <v>15.3</v>
      </c>
      <c r="D48" s="124" t="n">
        <v>14.6</v>
      </c>
      <c r="E48" s="124" t="n">
        <v>15</v>
      </c>
      <c r="F48" s="124" t="n">
        <v>15.2</v>
      </c>
      <c r="G48" s="124" t="n">
        <v>16.3</v>
      </c>
    </row>
    <row r="49" customFormat="false" ht="12.75" hidden="false" customHeight="false" outlineLevel="0" collapsed="false">
      <c r="A49" s="124" t="n">
        <v>47</v>
      </c>
      <c r="B49" s="124" t="n">
        <f aca="false">A49-'Shorting Summary'!$A$4</f>
        <v>-115</v>
      </c>
      <c r="C49" s="124" t="n">
        <v>15.3</v>
      </c>
      <c r="D49" s="124" t="n">
        <v>14.6</v>
      </c>
      <c r="E49" s="124" t="n">
        <v>15</v>
      </c>
      <c r="F49" s="124" t="n">
        <v>15.2</v>
      </c>
      <c r="G49" s="124" t="n">
        <v>16.3</v>
      </c>
    </row>
    <row r="50" customFormat="false" ht="12.75" hidden="false" customHeight="false" outlineLevel="0" collapsed="false">
      <c r="A50" s="124" t="n">
        <v>48</v>
      </c>
      <c r="B50" s="124" t="n">
        <f aca="false">A50-'Shorting Summary'!$A$4</f>
        <v>-114</v>
      </c>
      <c r="C50" s="124" t="n">
        <v>15.3</v>
      </c>
      <c r="D50" s="124" t="n">
        <v>14.7</v>
      </c>
      <c r="E50" s="124" t="n">
        <v>15</v>
      </c>
      <c r="F50" s="124" t="n">
        <v>15.2</v>
      </c>
      <c r="G50" s="124" t="n">
        <v>16.3</v>
      </c>
    </row>
    <row r="51" customFormat="false" ht="12.75" hidden="false" customHeight="false" outlineLevel="0" collapsed="false">
      <c r="A51" s="124" t="n">
        <v>49</v>
      </c>
      <c r="B51" s="124" t="n">
        <f aca="false">A51-'Shorting Summary'!$A$4</f>
        <v>-113</v>
      </c>
      <c r="C51" s="124" t="n">
        <v>15.3</v>
      </c>
      <c r="D51" s="124" t="n">
        <v>14.6</v>
      </c>
      <c r="E51" s="124" t="n">
        <v>15</v>
      </c>
      <c r="F51" s="124" t="n">
        <v>15.2</v>
      </c>
      <c r="G51" s="124" t="n">
        <v>16.3</v>
      </c>
    </row>
    <row r="52" customFormat="false" ht="12.75" hidden="false" customHeight="false" outlineLevel="0" collapsed="false">
      <c r="A52" s="124" t="n">
        <v>50</v>
      </c>
      <c r="B52" s="124" t="n">
        <f aca="false">A52-'Shorting Summary'!$A$4</f>
        <v>-112</v>
      </c>
      <c r="C52" s="124" t="n">
        <v>15.3</v>
      </c>
      <c r="D52" s="124" t="n">
        <v>14.7</v>
      </c>
      <c r="E52" s="124" t="n">
        <v>15</v>
      </c>
      <c r="F52" s="124" t="n">
        <v>15.2</v>
      </c>
      <c r="G52" s="124" t="n">
        <v>16.3</v>
      </c>
    </row>
    <row r="53" customFormat="false" ht="12.75" hidden="false" customHeight="false" outlineLevel="0" collapsed="false">
      <c r="A53" s="124" t="n">
        <v>51</v>
      </c>
      <c r="B53" s="124" t="n">
        <f aca="false">A53-'Shorting Summary'!$A$4</f>
        <v>-111</v>
      </c>
      <c r="C53" s="124" t="n">
        <v>15.3</v>
      </c>
      <c r="D53" s="124" t="n">
        <v>14.7</v>
      </c>
      <c r="E53" s="124" t="n">
        <v>15</v>
      </c>
      <c r="F53" s="124" t="n">
        <v>15.2</v>
      </c>
      <c r="G53" s="124" t="n">
        <v>16.3</v>
      </c>
    </row>
    <row r="54" customFormat="false" ht="12.75" hidden="false" customHeight="false" outlineLevel="0" collapsed="false">
      <c r="A54" s="124" t="n">
        <v>52</v>
      </c>
      <c r="B54" s="124" t="n">
        <f aca="false">A54-'Shorting Summary'!$A$4</f>
        <v>-110</v>
      </c>
      <c r="C54" s="124" t="n">
        <v>15.3</v>
      </c>
      <c r="D54" s="124" t="n">
        <v>14.7</v>
      </c>
      <c r="E54" s="124" t="n">
        <v>15</v>
      </c>
      <c r="F54" s="124" t="n">
        <v>15.2</v>
      </c>
      <c r="G54" s="124" t="n">
        <v>16.3</v>
      </c>
    </row>
    <row r="55" customFormat="false" ht="12.75" hidden="false" customHeight="false" outlineLevel="0" collapsed="false">
      <c r="A55" s="124" t="n">
        <v>53</v>
      </c>
      <c r="B55" s="124" t="n">
        <f aca="false">A55-'Shorting Summary'!$A$4</f>
        <v>-109</v>
      </c>
      <c r="C55" s="124" t="n">
        <v>15.3</v>
      </c>
      <c r="D55" s="124" t="n">
        <v>14.7</v>
      </c>
      <c r="E55" s="124" t="n">
        <v>15</v>
      </c>
      <c r="F55" s="124" t="n">
        <v>15.2</v>
      </c>
      <c r="G55" s="124" t="n">
        <v>16.3</v>
      </c>
    </row>
    <row r="56" customFormat="false" ht="12.75" hidden="false" customHeight="false" outlineLevel="0" collapsed="false">
      <c r="A56" s="124" t="n">
        <v>54</v>
      </c>
      <c r="B56" s="124" t="n">
        <f aca="false">A56-'Shorting Summary'!$A$4</f>
        <v>-108</v>
      </c>
      <c r="C56" s="124" t="n">
        <v>15.3</v>
      </c>
      <c r="D56" s="124" t="n">
        <v>14.7</v>
      </c>
      <c r="E56" s="124" t="n">
        <v>15</v>
      </c>
      <c r="F56" s="124" t="n">
        <v>15.2</v>
      </c>
      <c r="G56" s="124" t="n">
        <v>16.3</v>
      </c>
    </row>
    <row r="57" customFormat="false" ht="12.75" hidden="false" customHeight="false" outlineLevel="0" collapsed="false">
      <c r="A57" s="124" t="n">
        <v>55</v>
      </c>
      <c r="B57" s="124" t="n">
        <f aca="false">A57-'Shorting Summary'!$A$4</f>
        <v>-107</v>
      </c>
      <c r="C57" s="124" t="n">
        <v>15.3</v>
      </c>
      <c r="D57" s="124" t="n">
        <v>14.7</v>
      </c>
      <c r="E57" s="124" t="n">
        <v>15</v>
      </c>
      <c r="F57" s="124" t="n">
        <v>15.2</v>
      </c>
      <c r="G57" s="124" t="n">
        <v>16.3</v>
      </c>
    </row>
    <row r="58" customFormat="false" ht="12.75" hidden="false" customHeight="false" outlineLevel="0" collapsed="false">
      <c r="A58" s="124" t="n">
        <v>56</v>
      </c>
      <c r="B58" s="124" t="n">
        <f aca="false">A58-'Shorting Summary'!$A$4</f>
        <v>-106</v>
      </c>
      <c r="C58" s="124" t="n">
        <v>15.3</v>
      </c>
      <c r="D58" s="124" t="n">
        <v>14.6</v>
      </c>
      <c r="E58" s="124" t="n">
        <v>15</v>
      </c>
      <c r="F58" s="124" t="n">
        <v>15.2</v>
      </c>
      <c r="G58" s="124" t="n">
        <v>16.3</v>
      </c>
    </row>
    <row r="59" customFormat="false" ht="12.75" hidden="false" customHeight="false" outlineLevel="0" collapsed="false">
      <c r="A59" s="124" t="n">
        <v>57</v>
      </c>
      <c r="B59" s="124" t="n">
        <f aca="false">A59-'Shorting Summary'!$A$4</f>
        <v>-105</v>
      </c>
      <c r="C59" s="124" t="n">
        <v>15.3</v>
      </c>
      <c r="D59" s="124" t="n">
        <v>14.6</v>
      </c>
      <c r="E59" s="124" t="n">
        <v>15</v>
      </c>
      <c r="F59" s="124" t="n">
        <v>15.2</v>
      </c>
      <c r="G59" s="124" t="n">
        <v>16.3</v>
      </c>
    </row>
    <row r="60" customFormat="false" ht="12.75" hidden="false" customHeight="false" outlineLevel="0" collapsed="false">
      <c r="A60" s="124" t="n">
        <v>58</v>
      </c>
      <c r="B60" s="124" t="n">
        <f aca="false">A60-'Shorting Summary'!$A$4</f>
        <v>-104</v>
      </c>
      <c r="C60" s="124" t="n">
        <v>15.3</v>
      </c>
      <c r="D60" s="124" t="n">
        <v>14.6</v>
      </c>
      <c r="E60" s="124" t="n">
        <v>15</v>
      </c>
      <c r="F60" s="124" t="n">
        <v>15.2</v>
      </c>
      <c r="G60" s="124" t="n">
        <v>16.3</v>
      </c>
    </row>
    <row r="61" customFormat="false" ht="12.75" hidden="false" customHeight="false" outlineLevel="0" collapsed="false">
      <c r="A61" s="124" t="n">
        <v>59</v>
      </c>
      <c r="B61" s="124" t="n">
        <f aca="false">A61-'Shorting Summary'!$A$4</f>
        <v>-103</v>
      </c>
      <c r="C61" s="124" t="n">
        <v>15.3</v>
      </c>
      <c r="D61" s="124" t="n">
        <v>14.6</v>
      </c>
      <c r="E61" s="124" t="n">
        <v>15</v>
      </c>
      <c r="F61" s="124" t="n">
        <v>15.2</v>
      </c>
      <c r="G61" s="124" t="n">
        <v>16.3</v>
      </c>
    </row>
    <row r="62" customFormat="false" ht="12.75" hidden="false" customHeight="false" outlineLevel="0" collapsed="false">
      <c r="A62" s="124" t="n">
        <v>60</v>
      </c>
      <c r="B62" s="124" t="n">
        <f aca="false">A62-'Shorting Summary'!$A$4</f>
        <v>-102</v>
      </c>
      <c r="C62" s="124" t="n">
        <v>15.3</v>
      </c>
      <c r="D62" s="124" t="n">
        <v>14.6</v>
      </c>
      <c r="E62" s="124" t="n">
        <v>15</v>
      </c>
      <c r="F62" s="124" t="n">
        <v>15.2</v>
      </c>
      <c r="G62" s="124" t="n">
        <v>16.3</v>
      </c>
    </row>
    <row r="63" customFormat="false" ht="12.75" hidden="false" customHeight="false" outlineLevel="0" collapsed="false">
      <c r="A63" s="124" t="n">
        <v>61</v>
      </c>
      <c r="B63" s="124" t="n">
        <f aca="false">A63-'Shorting Summary'!$A$4</f>
        <v>-101</v>
      </c>
      <c r="C63" s="124" t="n">
        <v>15.3</v>
      </c>
      <c r="D63" s="124" t="n">
        <v>14.6</v>
      </c>
      <c r="E63" s="124" t="n">
        <v>15</v>
      </c>
      <c r="F63" s="124" t="n">
        <v>15.2</v>
      </c>
      <c r="G63" s="124" t="n">
        <v>16.3</v>
      </c>
    </row>
    <row r="64" customFormat="false" ht="12.75" hidden="false" customHeight="false" outlineLevel="0" collapsed="false">
      <c r="A64" s="124" t="n">
        <v>62</v>
      </c>
      <c r="B64" s="124" t="n">
        <f aca="false">A64-'Shorting Summary'!$A$4</f>
        <v>-100</v>
      </c>
      <c r="C64" s="124" t="n">
        <v>15.3</v>
      </c>
      <c r="D64" s="124" t="n">
        <v>14.6</v>
      </c>
      <c r="E64" s="124" t="n">
        <v>15</v>
      </c>
      <c r="F64" s="124" t="n">
        <v>15.2</v>
      </c>
      <c r="G64" s="124" t="n">
        <v>16.3</v>
      </c>
    </row>
    <row r="65" customFormat="false" ht="12.75" hidden="false" customHeight="false" outlineLevel="0" collapsed="false">
      <c r="A65" s="124" t="n">
        <v>63</v>
      </c>
      <c r="B65" s="124" t="n">
        <f aca="false">A65-'Shorting Summary'!$A$4</f>
        <v>-99</v>
      </c>
      <c r="C65" s="124" t="n">
        <v>15.3</v>
      </c>
      <c r="D65" s="124" t="n">
        <v>14.6</v>
      </c>
      <c r="E65" s="124" t="n">
        <v>15</v>
      </c>
      <c r="F65" s="124" t="n">
        <v>15.2</v>
      </c>
      <c r="G65" s="124" t="n">
        <v>16.3</v>
      </c>
    </row>
    <row r="66" customFormat="false" ht="12.75" hidden="false" customHeight="false" outlineLevel="0" collapsed="false">
      <c r="A66" s="124" t="n">
        <v>64</v>
      </c>
      <c r="B66" s="124" t="n">
        <f aca="false">A66-'Shorting Summary'!$A$4</f>
        <v>-98</v>
      </c>
      <c r="C66" s="124" t="n">
        <v>15.3</v>
      </c>
      <c r="D66" s="124" t="n">
        <v>14.6</v>
      </c>
      <c r="E66" s="124" t="n">
        <v>15</v>
      </c>
      <c r="F66" s="124" t="n">
        <v>15.2</v>
      </c>
      <c r="G66" s="124" t="n">
        <v>16.3</v>
      </c>
    </row>
    <row r="67" customFormat="false" ht="12.75" hidden="false" customHeight="false" outlineLevel="0" collapsed="false">
      <c r="A67" s="124" t="n">
        <v>65</v>
      </c>
      <c r="B67" s="124" t="n">
        <f aca="false">A67-'Shorting Summary'!$A$4</f>
        <v>-97</v>
      </c>
      <c r="C67" s="124" t="n">
        <v>15.3</v>
      </c>
      <c r="D67" s="124" t="n">
        <v>14.6</v>
      </c>
      <c r="E67" s="124" t="n">
        <v>15</v>
      </c>
      <c r="F67" s="124" t="n">
        <v>15.2</v>
      </c>
      <c r="G67" s="124" t="n">
        <v>16.3</v>
      </c>
    </row>
    <row r="68" customFormat="false" ht="12.75" hidden="false" customHeight="false" outlineLevel="0" collapsed="false">
      <c r="A68" s="124" t="n">
        <v>66</v>
      </c>
      <c r="B68" s="124" t="n">
        <f aca="false">A68-'Shorting Summary'!$A$4</f>
        <v>-96</v>
      </c>
      <c r="C68" s="124" t="n">
        <v>15.3</v>
      </c>
      <c r="D68" s="124" t="n">
        <v>14.6</v>
      </c>
      <c r="E68" s="124" t="n">
        <v>15</v>
      </c>
      <c r="F68" s="124" t="n">
        <v>15.2</v>
      </c>
      <c r="G68" s="124" t="n">
        <v>16.3</v>
      </c>
    </row>
    <row r="69" customFormat="false" ht="12.75" hidden="false" customHeight="false" outlineLevel="0" collapsed="false">
      <c r="A69" s="124" t="n">
        <v>67</v>
      </c>
      <c r="B69" s="124" t="n">
        <f aca="false">A69-'Shorting Summary'!$A$4</f>
        <v>-95</v>
      </c>
      <c r="C69" s="124" t="n">
        <v>15.3</v>
      </c>
      <c r="D69" s="124" t="n">
        <v>14.6</v>
      </c>
      <c r="E69" s="124" t="n">
        <v>15</v>
      </c>
      <c r="F69" s="124" t="n">
        <v>15.2</v>
      </c>
      <c r="G69" s="124" t="n">
        <v>16.3</v>
      </c>
    </row>
    <row r="70" customFormat="false" ht="12.75" hidden="false" customHeight="false" outlineLevel="0" collapsed="false">
      <c r="A70" s="124" t="n">
        <v>68</v>
      </c>
      <c r="B70" s="124" t="n">
        <f aca="false">A70-'Shorting Summary'!$A$4</f>
        <v>-94</v>
      </c>
      <c r="C70" s="124" t="n">
        <v>15.3</v>
      </c>
      <c r="D70" s="124" t="n">
        <v>14.6</v>
      </c>
      <c r="E70" s="124" t="n">
        <v>15</v>
      </c>
      <c r="F70" s="124" t="n">
        <v>15.2</v>
      </c>
      <c r="G70" s="124" t="n">
        <v>16.3</v>
      </c>
    </row>
    <row r="71" customFormat="false" ht="12.75" hidden="false" customHeight="false" outlineLevel="0" collapsed="false">
      <c r="A71" s="124" t="n">
        <v>69</v>
      </c>
      <c r="B71" s="124" t="n">
        <f aca="false">A71-'Shorting Summary'!$A$4</f>
        <v>-93</v>
      </c>
      <c r="C71" s="124" t="n">
        <v>15.3</v>
      </c>
      <c r="D71" s="124" t="n">
        <v>14.6</v>
      </c>
      <c r="E71" s="124" t="n">
        <v>15</v>
      </c>
      <c r="F71" s="124" t="n">
        <v>15.2</v>
      </c>
      <c r="G71" s="124" t="n">
        <v>16.3</v>
      </c>
    </row>
    <row r="72" customFormat="false" ht="12.75" hidden="false" customHeight="false" outlineLevel="0" collapsed="false">
      <c r="A72" s="124" t="n">
        <v>70</v>
      </c>
      <c r="B72" s="124" t="n">
        <f aca="false">A72-'Shorting Summary'!$A$4</f>
        <v>-92</v>
      </c>
      <c r="C72" s="124" t="n">
        <v>15.3</v>
      </c>
      <c r="D72" s="124" t="n">
        <v>14.6</v>
      </c>
      <c r="E72" s="124" t="n">
        <v>15</v>
      </c>
      <c r="F72" s="124" t="n">
        <v>15.2</v>
      </c>
      <c r="G72" s="124" t="n">
        <v>16.3</v>
      </c>
    </row>
    <row r="73" customFormat="false" ht="12.75" hidden="false" customHeight="false" outlineLevel="0" collapsed="false">
      <c r="A73" s="124" t="n">
        <v>71</v>
      </c>
      <c r="B73" s="124" t="n">
        <f aca="false">A73-'Shorting Summary'!$A$4</f>
        <v>-91</v>
      </c>
      <c r="C73" s="124" t="n">
        <v>15.3</v>
      </c>
      <c r="D73" s="124" t="n">
        <v>14.6</v>
      </c>
      <c r="E73" s="124" t="n">
        <v>15</v>
      </c>
      <c r="F73" s="124" t="n">
        <v>15.2</v>
      </c>
      <c r="G73" s="124" t="n">
        <v>16.3</v>
      </c>
    </row>
    <row r="74" customFormat="false" ht="12.75" hidden="false" customHeight="false" outlineLevel="0" collapsed="false">
      <c r="A74" s="124" t="n">
        <v>72</v>
      </c>
      <c r="B74" s="124" t="n">
        <f aca="false">A74-'Shorting Summary'!$A$4</f>
        <v>-90</v>
      </c>
      <c r="C74" s="124" t="n">
        <v>15.3</v>
      </c>
      <c r="D74" s="124" t="n">
        <v>14.6</v>
      </c>
      <c r="E74" s="124" t="n">
        <v>15</v>
      </c>
      <c r="F74" s="124" t="n">
        <v>15.2</v>
      </c>
      <c r="G74" s="124" t="n">
        <v>16.3</v>
      </c>
    </row>
    <row r="75" customFormat="false" ht="12.75" hidden="false" customHeight="false" outlineLevel="0" collapsed="false">
      <c r="A75" s="124" t="n">
        <v>73</v>
      </c>
      <c r="B75" s="124" t="n">
        <f aca="false">A75-'Shorting Summary'!$A$4</f>
        <v>-89</v>
      </c>
      <c r="C75" s="124" t="n">
        <v>15.3</v>
      </c>
      <c r="D75" s="124" t="n">
        <v>14.6</v>
      </c>
      <c r="E75" s="124" t="n">
        <v>15</v>
      </c>
      <c r="F75" s="124" t="n">
        <v>15.2</v>
      </c>
      <c r="G75" s="124" t="n">
        <v>16.3</v>
      </c>
    </row>
    <row r="76" customFormat="false" ht="12.75" hidden="false" customHeight="false" outlineLevel="0" collapsed="false">
      <c r="A76" s="124" t="n">
        <v>74</v>
      </c>
      <c r="B76" s="124" t="n">
        <f aca="false">A76-'Shorting Summary'!$A$4</f>
        <v>-88</v>
      </c>
      <c r="C76" s="124" t="n">
        <v>15.3</v>
      </c>
      <c r="D76" s="124" t="n">
        <v>14.6</v>
      </c>
      <c r="E76" s="124" t="n">
        <v>15</v>
      </c>
      <c r="F76" s="124" t="n">
        <v>15.2</v>
      </c>
      <c r="G76" s="124" t="n">
        <v>16.3</v>
      </c>
    </row>
    <row r="77" customFormat="false" ht="12.75" hidden="false" customHeight="false" outlineLevel="0" collapsed="false">
      <c r="A77" s="124" t="n">
        <v>75</v>
      </c>
      <c r="B77" s="124" t="n">
        <f aca="false">A77-'Shorting Summary'!$A$4</f>
        <v>-87</v>
      </c>
      <c r="C77" s="124" t="n">
        <v>15.3</v>
      </c>
      <c r="D77" s="124" t="n">
        <v>14.6</v>
      </c>
      <c r="E77" s="124" t="n">
        <v>15</v>
      </c>
      <c r="F77" s="124" t="n">
        <v>15.2</v>
      </c>
      <c r="G77" s="124" t="n">
        <v>16.3</v>
      </c>
    </row>
    <row r="78" customFormat="false" ht="12.75" hidden="false" customHeight="false" outlineLevel="0" collapsed="false">
      <c r="A78" s="124" t="n">
        <v>76</v>
      </c>
      <c r="B78" s="124" t="n">
        <f aca="false">A78-'Shorting Summary'!$A$4</f>
        <v>-86</v>
      </c>
      <c r="C78" s="124" t="n">
        <v>15.3</v>
      </c>
      <c r="D78" s="124" t="n">
        <v>14.6</v>
      </c>
      <c r="E78" s="124" t="n">
        <v>15</v>
      </c>
      <c r="F78" s="124" t="n">
        <v>15.2</v>
      </c>
      <c r="G78" s="124" t="n">
        <v>16.3</v>
      </c>
    </row>
    <row r="79" customFormat="false" ht="12.75" hidden="false" customHeight="false" outlineLevel="0" collapsed="false">
      <c r="A79" s="124" t="n">
        <v>77</v>
      </c>
      <c r="B79" s="124" t="n">
        <f aca="false">A79-'Shorting Summary'!$A$4</f>
        <v>-85</v>
      </c>
      <c r="C79" s="124" t="n">
        <v>15.3</v>
      </c>
      <c r="D79" s="124" t="n">
        <v>14.6</v>
      </c>
      <c r="E79" s="124" t="n">
        <v>15</v>
      </c>
      <c r="F79" s="124" t="n">
        <v>15.2</v>
      </c>
      <c r="G79" s="124" t="n">
        <v>16.3</v>
      </c>
    </row>
    <row r="80" customFormat="false" ht="12.75" hidden="false" customHeight="false" outlineLevel="0" collapsed="false">
      <c r="A80" s="124" t="n">
        <v>78</v>
      </c>
      <c r="B80" s="124" t="n">
        <f aca="false">A80-'Shorting Summary'!$A$4</f>
        <v>-84</v>
      </c>
      <c r="C80" s="124" t="n">
        <v>15.3</v>
      </c>
      <c r="D80" s="124" t="n">
        <v>14.7</v>
      </c>
      <c r="E80" s="124" t="n">
        <v>15</v>
      </c>
      <c r="F80" s="124" t="n">
        <v>15.2</v>
      </c>
      <c r="G80" s="124" t="n">
        <v>16.3</v>
      </c>
    </row>
    <row r="81" customFormat="false" ht="12.75" hidden="false" customHeight="false" outlineLevel="0" collapsed="false">
      <c r="A81" s="124" t="n">
        <v>79</v>
      </c>
      <c r="B81" s="124" t="n">
        <f aca="false">A81-'Shorting Summary'!$A$4</f>
        <v>-83</v>
      </c>
      <c r="C81" s="124" t="n">
        <v>15.3</v>
      </c>
      <c r="D81" s="124" t="n">
        <v>14.7</v>
      </c>
      <c r="E81" s="124" t="n">
        <v>15</v>
      </c>
      <c r="F81" s="124" t="n">
        <v>15.2</v>
      </c>
      <c r="G81" s="124" t="n">
        <v>16.3</v>
      </c>
    </row>
    <row r="82" customFormat="false" ht="12.75" hidden="false" customHeight="false" outlineLevel="0" collapsed="false">
      <c r="A82" s="124" t="n">
        <v>80</v>
      </c>
      <c r="B82" s="124" t="n">
        <f aca="false">A82-'Shorting Summary'!$A$4</f>
        <v>-82</v>
      </c>
      <c r="C82" s="124" t="n">
        <v>15.3</v>
      </c>
      <c r="D82" s="124" t="n">
        <v>14.7</v>
      </c>
      <c r="E82" s="124" t="n">
        <v>15</v>
      </c>
      <c r="F82" s="124" t="n">
        <v>15.2</v>
      </c>
      <c r="G82" s="124" t="n">
        <v>16.3</v>
      </c>
    </row>
    <row r="83" customFormat="false" ht="12.75" hidden="false" customHeight="false" outlineLevel="0" collapsed="false">
      <c r="A83" s="124" t="n">
        <v>81</v>
      </c>
      <c r="B83" s="124" t="n">
        <f aca="false">A83-'Shorting Summary'!$A$4</f>
        <v>-81</v>
      </c>
      <c r="C83" s="124" t="n">
        <v>15.3</v>
      </c>
      <c r="D83" s="124" t="n">
        <v>14.7</v>
      </c>
      <c r="E83" s="124" t="n">
        <v>15</v>
      </c>
      <c r="F83" s="124" t="n">
        <v>15.2</v>
      </c>
      <c r="G83" s="124" t="n">
        <v>16.3</v>
      </c>
    </row>
    <row r="84" customFormat="false" ht="12.75" hidden="false" customHeight="false" outlineLevel="0" collapsed="false">
      <c r="A84" s="124" t="n">
        <v>82</v>
      </c>
      <c r="B84" s="124" t="n">
        <f aca="false">A84-'Shorting Summary'!$A$4</f>
        <v>-80</v>
      </c>
      <c r="C84" s="124" t="n">
        <v>15.3</v>
      </c>
      <c r="D84" s="124" t="n">
        <v>14.7</v>
      </c>
      <c r="E84" s="124" t="n">
        <v>15</v>
      </c>
      <c r="F84" s="124" t="n">
        <v>15.2</v>
      </c>
      <c r="G84" s="124" t="n">
        <v>16.3</v>
      </c>
    </row>
    <row r="85" customFormat="false" ht="12.75" hidden="false" customHeight="false" outlineLevel="0" collapsed="false">
      <c r="A85" s="124" t="n">
        <v>83</v>
      </c>
      <c r="B85" s="124" t="n">
        <f aca="false">A85-'Shorting Summary'!$A$4</f>
        <v>-79</v>
      </c>
      <c r="C85" s="124" t="n">
        <v>15.3</v>
      </c>
      <c r="D85" s="124" t="n">
        <v>14.7</v>
      </c>
      <c r="E85" s="124" t="n">
        <v>15</v>
      </c>
      <c r="F85" s="124" t="n">
        <v>15.2</v>
      </c>
      <c r="G85" s="124" t="n">
        <v>16.3</v>
      </c>
    </row>
    <row r="86" customFormat="false" ht="12.75" hidden="false" customHeight="false" outlineLevel="0" collapsed="false">
      <c r="A86" s="124" t="n">
        <v>84</v>
      </c>
      <c r="B86" s="124" t="n">
        <f aca="false">A86-'Shorting Summary'!$A$4</f>
        <v>-78</v>
      </c>
      <c r="C86" s="124" t="n">
        <v>15.3</v>
      </c>
      <c r="D86" s="124" t="n">
        <v>14.7</v>
      </c>
      <c r="E86" s="124" t="n">
        <v>15</v>
      </c>
      <c r="F86" s="124" t="n">
        <v>15.2</v>
      </c>
      <c r="G86" s="124" t="n">
        <v>16.3</v>
      </c>
    </row>
    <row r="87" customFormat="false" ht="12.75" hidden="false" customHeight="false" outlineLevel="0" collapsed="false">
      <c r="A87" s="124" t="n">
        <v>85</v>
      </c>
      <c r="B87" s="124" t="n">
        <f aca="false">A87-'Shorting Summary'!$A$4</f>
        <v>-77</v>
      </c>
      <c r="C87" s="124" t="n">
        <v>15.3</v>
      </c>
      <c r="D87" s="124" t="n">
        <v>14.7</v>
      </c>
      <c r="E87" s="124" t="n">
        <v>15</v>
      </c>
      <c r="F87" s="124" t="n">
        <v>15.2</v>
      </c>
      <c r="G87" s="124" t="n">
        <v>16.3</v>
      </c>
    </row>
    <row r="88" customFormat="false" ht="12.75" hidden="false" customHeight="false" outlineLevel="0" collapsed="false">
      <c r="A88" s="124" t="n">
        <v>86</v>
      </c>
      <c r="B88" s="124" t="n">
        <f aca="false">A88-'Shorting Summary'!$A$4</f>
        <v>-76</v>
      </c>
      <c r="C88" s="124" t="n">
        <v>15.3</v>
      </c>
      <c r="D88" s="124" t="n">
        <v>14.7</v>
      </c>
      <c r="E88" s="124" t="n">
        <v>15</v>
      </c>
      <c r="F88" s="124" t="n">
        <v>15.2</v>
      </c>
      <c r="G88" s="124" t="n">
        <v>16.3</v>
      </c>
    </row>
    <row r="89" customFormat="false" ht="12.75" hidden="false" customHeight="false" outlineLevel="0" collapsed="false">
      <c r="A89" s="124" t="n">
        <v>87</v>
      </c>
      <c r="B89" s="124" t="n">
        <f aca="false">A89-'Shorting Summary'!$A$4</f>
        <v>-75</v>
      </c>
      <c r="C89" s="124" t="n">
        <v>15.3</v>
      </c>
      <c r="D89" s="124" t="n">
        <v>14.7</v>
      </c>
      <c r="E89" s="124" t="n">
        <v>15</v>
      </c>
      <c r="F89" s="124" t="n">
        <v>15.2</v>
      </c>
      <c r="G89" s="124" t="n">
        <v>16.3</v>
      </c>
    </row>
    <row r="90" customFormat="false" ht="12.75" hidden="false" customHeight="false" outlineLevel="0" collapsed="false">
      <c r="A90" s="124" t="n">
        <v>88</v>
      </c>
      <c r="B90" s="124" t="n">
        <f aca="false">A90-'Shorting Summary'!$A$4</f>
        <v>-74</v>
      </c>
      <c r="C90" s="124" t="n">
        <v>15.3</v>
      </c>
      <c r="D90" s="124" t="n">
        <v>14.7</v>
      </c>
      <c r="E90" s="124" t="n">
        <v>15</v>
      </c>
      <c r="F90" s="124" t="n">
        <v>15.2</v>
      </c>
      <c r="G90" s="124" t="n">
        <v>16.3</v>
      </c>
    </row>
    <row r="91" customFormat="false" ht="12.75" hidden="false" customHeight="false" outlineLevel="0" collapsed="false">
      <c r="A91" s="124" t="n">
        <v>89</v>
      </c>
      <c r="B91" s="124" t="n">
        <f aca="false">A91-'Shorting Summary'!$A$4</f>
        <v>-73</v>
      </c>
      <c r="C91" s="124" t="n">
        <v>15.3</v>
      </c>
      <c r="D91" s="124" t="n">
        <v>14.7</v>
      </c>
      <c r="E91" s="124" t="n">
        <v>15</v>
      </c>
      <c r="F91" s="124" t="n">
        <v>15.2</v>
      </c>
      <c r="G91" s="124" t="n">
        <v>16.3</v>
      </c>
    </row>
    <row r="92" customFormat="false" ht="12.75" hidden="false" customHeight="false" outlineLevel="0" collapsed="false">
      <c r="A92" s="124" t="n">
        <v>90</v>
      </c>
      <c r="B92" s="124" t="n">
        <f aca="false">A92-'Shorting Summary'!$A$4</f>
        <v>-72</v>
      </c>
      <c r="C92" s="124" t="n">
        <v>15.3</v>
      </c>
      <c r="D92" s="124" t="n">
        <v>14.7</v>
      </c>
      <c r="E92" s="124" t="n">
        <v>15</v>
      </c>
      <c r="F92" s="124" t="n">
        <v>15.2</v>
      </c>
      <c r="G92" s="124" t="n">
        <v>16.3</v>
      </c>
    </row>
    <row r="93" customFormat="false" ht="12.75" hidden="false" customHeight="false" outlineLevel="0" collapsed="false">
      <c r="A93" s="124" t="n">
        <v>91</v>
      </c>
      <c r="B93" s="124" t="n">
        <f aca="false">A93-'Shorting Summary'!$A$4</f>
        <v>-71</v>
      </c>
      <c r="C93" s="124" t="n">
        <v>15.3</v>
      </c>
      <c r="D93" s="124" t="n">
        <v>14.7</v>
      </c>
      <c r="E93" s="124" t="n">
        <v>15</v>
      </c>
      <c r="F93" s="124" t="n">
        <v>15.2</v>
      </c>
      <c r="G93" s="124" t="n">
        <v>16.3</v>
      </c>
    </row>
    <row r="94" customFormat="false" ht="12.75" hidden="false" customHeight="false" outlineLevel="0" collapsed="false">
      <c r="A94" s="124" t="n">
        <v>92</v>
      </c>
      <c r="B94" s="124" t="n">
        <f aca="false">A94-'Shorting Summary'!$A$4</f>
        <v>-70</v>
      </c>
      <c r="C94" s="124" t="n">
        <v>15.3</v>
      </c>
      <c r="D94" s="124" t="n">
        <v>14.7</v>
      </c>
      <c r="E94" s="124" t="n">
        <v>15</v>
      </c>
      <c r="F94" s="124" t="n">
        <v>15.2</v>
      </c>
      <c r="G94" s="124" t="n">
        <v>16.3</v>
      </c>
    </row>
    <row r="95" customFormat="false" ht="12.75" hidden="false" customHeight="false" outlineLevel="0" collapsed="false">
      <c r="A95" s="124" t="n">
        <v>93</v>
      </c>
      <c r="B95" s="124" t="n">
        <f aca="false">A95-'Shorting Summary'!$A$4</f>
        <v>-69</v>
      </c>
      <c r="C95" s="124" t="n">
        <v>15.3</v>
      </c>
      <c r="D95" s="124" t="n">
        <v>14.7</v>
      </c>
      <c r="E95" s="124" t="n">
        <v>15</v>
      </c>
      <c r="F95" s="124" t="n">
        <v>15.2</v>
      </c>
      <c r="G95" s="124" t="n">
        <v>16.3</v>
      </c>
    </row>
    <row r="96" customFormat="false" ht="12.75" hidden="false" customHeight="false" outlineLevel="0" collapsed="false">
      <c r="A96" s="124" t="n">
        <v>94</v>
      </c>
      <c r="B96" s="124" t="n">
        <f aca="false">A96-'Shorting Summary'!$A$4</f>
        <v>-68</v>
      </c>
      <c r="C96" s="124" t="n">
        <v>15.3</v>
      </c>
      <c r="D96" s="124" t="n">
        <v>14.7</v>
      </c>
      <c r="E96" s="124" t="n">
        <v>15</v>
      </c>
      <c r="F96" s="124" t="n">
        <v>15.2</v>
      </c>
      <c r="G96" s="124" t="n">
        <v>16.3</v>
      </c>
    </row>
    <row r="97" customFormat="false" ht="12.75" hidden="false" customHeight="false" outlineLevel="0" collapsed="false">
      <c r="A97" s="124" t="n">
        <v>95</v>
      </c>
      <c r="B97" s="124" t="n">
        <f aca="false">A97-'Shorting Summary'!$A$4</f>
        <v>-67</v>
      </c>
      <c r="C97" s="124" t="n">
        <v>15.3</v>
      </c>
      <c r="D97" s="124" t="n">
        <v>14.7</v>
      </c>
      <c r="E97" s="124" t="n">
        <v>15</v>
      </c>
      <c r="F97" s="124" t="n">
        <v>15.2</v>
      </c>
      <c r="G97" s="124" t="n">
        <v>16.3</v>
      </c>
    </row>
    <row r="98" customFormat="false" ht="12.75" hidden="false" customHeight="false" outlineLevel="0" collapsed="false">
      <c r="A98" s="124" t="n">
        <v>96</v>
      </c>
      <c r="B98" s="124" t="n">
        <f aca="false">A98-'Shorting Summary'!$A$4</f>
        <v>-66</v>
      </c>
      <c r="C98" s="124" t="n">
        <v>15.3</v>
      </c>
      <c r="D98" s="124" t="n">
        <v>14.7</v>
      </c>
      <c r="E98" s="124" t="n">
        <v>15</v>
      </c>
      <c r="F98" s="124" t="n">
        <v>15.2</v>
      </c>
      <c r="G98" s="124" t="n">
        <v>16.3</v>
      </c>
    </row>
    <row r="99" customFormat="false" ht="12.75" hidden="false" customHeight="false" outlineLevel="0" collapsed="false">
      <c r="A99" s="124" t="n">
        <v>97</v>
      </c>
      <c r="B99" s="124" t="n">
        <f aca="false">A99-'Shorting Summary'!$A$4</f>
        <v>-65</v>
      </c>
      <c r="C99" s="124" t="n">
        <v>15.3</v>
      </c>
      <c r="D99" s="124" t="n">
        <v>14.7</v>
      </c>
      <c r="E99" s="124" t="n">
        <v>15</v>
      </c>
      <c r="F99" s="124" t="n">
        <v>15.2</v>
      </c>
      <c r="G99" s="124" t="n">
        <v>16.3</v>
      </c>
    </row>
    <row r="100" customFormat="false" ht="12.75" hidden="false" customHeight="false" outlineLevel="0" collapsed="false">
      <c r="A100" s="124" t="n">
        <v>98</v>
      </c>
      <c r="B100" s="124" t="n">
        <f aca="false">A100-'Shorting Summary'!$A$4</f>
        <v>-64</v>
      </c>
      <c r="C100" s="124" t="n">
        <v>15.3</v>
      </c>
      <c r="D100" s="124" t="n">
        <v>14.7</v>
      </c>
      <c r="E100" s="124" t="n">
        <v>15</v>
      </c>
      <c r="F100" s="124" t="n">
        <v>15.2</v>
      </c>
      <c r="G100" s="124" t="n">
        <v>16.3</v>
      </c>
    </row>
    <row r="101" customFormat="false" ht="12.75" hidden="false" customHeight="false" outlineLevel="0" collapsed="false">
      <c r="A101" s="124" t="n">
        <v>99</v>
      </c>
      <c r="B101" s="124" t="n">
        <f aca="false">A101-'Shorting Summary'!$A$4</f>
        <v>-63</v>
      </c>
      <c r="C101" s="124" t="n">
        <v>15.3</v>
      </c>
      <c r="D101" s="124" t="n">
        <v>14.7</v>
      </c>
      <c r="E101" s="124" t="n">
        <v>15</v>
      </c>
      <c r="F101" s="124" t="n">
        <v>15.2</v>
      </c>
      <c r="G101" s="124" t="n">
        <v>16.3</v>
      </c>
    </row>
    <row r="102" customFormat="false" ht="12.75" hidden="false" customHeight="false" outlineLevel="0" collapsed="false">
      <c r="A102" s="124" t="n">
        <v>100</v>
      </c>
      <c r="B102" s="124" t="n">
        <f aca="false">A102-'Shorting Summary'!$A$4</f>
        <v>-62</v>
      </c>
      <c r="C102" s="124" t="n">
        <v>15.3</v>
      </c>
      <c r="D102" s="124" t="n">
        <v>14.7</v>
      </c>
      <c r="E102" s="124" t="n">
        <v>15</v>
      </c>
      <c r="F102" s="124" t="n">
        <v>15.2</v>
      </c>
      <c r="G102" s="124" t="n">
        <v>16.3</v>
      </c>
    </row>
    <row r="103" customFormat="false" ht="12.75" hidden="false" customHeight="false" outlineLevel="0" collapsed="false">
      <c r="A103" s="124" t="n">
        <v>101</v>
      </c>
      <c r="B103" s="124" t="n">
        <f aca="false">A103-'Shorting Summary'!$A$4</f>
        <v>-61</v>
      </c>
      <c r="C103" s="124" t="n">
        <v>15.3</v>
      </c>
      <c r="D103" s="124" t="n">
        <v>14.7</v>
      </c>
      <c r="E103" s="124" t="n">
        <v>15</v>
      </c>
      <c r="F103" s="124" t="n">
        <v>15.2</v>
      </c>
      <c r="G103" s="124" t="n">
        <v>16.3</v>
      </c>
    </row>
    <row r="104" customFormat="false" ht="12.75" hidden="false" customHeight="false" outlineLevel="0" collapsed="false">
      <c r="A104" s="124" t="n">
        <v>102</v>
      </c>
      <c r="B104" s="124" t="n">
        <f aca="false">A104-'Shorting Summary'!$A$4</f>
        <v>-60</v>
      </c>
      <c r="C104" s="124" t="n">
        <v>15.3</v>
      </c>
      <c r="D104" s="124" t="n">
        <v>14.7</v>
      </c>
      <c r="E104" s="124" t="n">
        <v>15</v>
      </c>
      <c r="F104" s="124" t="n">
        <v>15.2</v>
      </c>
      <c r="G104" s="124" t="n">
        <v>16.3</v>
      </c>
    </row>
    <row r="105" customFormat="false" ht="12.75" hidden="false" customHeight="false" outlineLevel="0" collapsed="false">
      <c r="A105" s="124" t="n">
        <v>103</v>
      </c>
      <c r="B105" s="124" t="n">
        <f aca="false">A105-'Shorting Summary'!$A$4</f>
        <v>-59</v>
      </c>
      <c r="C105" s="124" t="n">
        <v>15.3</v>
      </c>
      <c r="D105" s="124" t="n">
        <v>14.7</v>
      </c>
      <c r="E105" s="124" t="n">
        <v>15</v>
      </c>
      <c r="F105" s="124" t="n">
        <v>15.2</v>
      </c>
      <c r="G105" s="124" t="n">
        <v>16.3</v>
      </c>
    </row>
    <row r="106" customFormat="false" ht="12.75" hidden="false" customHeight="false" outlineLevel="0" collapsed="false">
      <c r="A106" s="124" t="n">
        <v>104</v>
      </c>
      <c r="B106" s="124" t="n">
        <f aca="false">A106-'Shorting Summary'!$A$4</f>
        <v>-58</v>
      </c>
      <c r="C106" s="124" t="n">
        <v>15.3</v>
      </c>
      <c r="D106" s="124" t="n">
        <v>14.7</v>
      </c>
      <c r="E106" s="124" t="n">
        <v>15</v>
      </c>
      <c r="F106" s="124" t="n">
        <v>15.2</v>
      </c>
      <c r="G106" s="124" t="n">
        <v>16.3</v>
      </c>
    </row>
    <row r="107" customFormat="false" ht="12.75" hidden="false" customHeight="false" outlineLevel="0" collapsed="false">
      <c r="A107" s="124" t="n">
        <v>105</v>
      </c>
      <c r="B107" s="124" t="n">
        <f aca="false">A107-'Shorting Summary'!$A$4</f>
        <v>-57</v>
      </c>
      <c r="C107" s="124" t="n">
        <v>15.3</v>
      </c>
      <c r="D107" s="124" t="n">
        <v>14.7</v>
      </c>
      <c r="E107" s="124" t="n">
        <v>15</v>
      </c>
      <c r="F107" s="124" t="n">
        <v>15.2</v>
      </c>
      <c r="G107" s="124" t="n">
        <v>16.3</v>
      </c>
    </row>
    <row r="108" customFormat="false" ht="12.75" hidden="false" customHeight="false" outlineLevel="0" collapsed="false">
      <c r="A108" s="124" t="n">
        <v>106</v>
      </c>
      <c r="B108" s="124" t="n">
        <f aca="false">A108-'Shorting Summary'!$A$4</f>
        <v>-56</v>
      </c>
      <c r="C108" s="124" t="n">
        <v>15.3</v>
      </c>
      <c r="D108" s="124" t="n">
        <v>14.7</v>
      </c>
      <c r="E108" s="124" t="n">
        <v>15</v>
      </c>
      <c r="F108" s="124" t="n">
        <v>15.2</v>
      </c>
      <c r="G108" s="124" t="n">
        <v>16.3</v>
      </c>
    </row>
    <row r="109" customFormat="false" ht="12.75" hidden="false" customHeight="false" outlineLevel="0" collapsed="false">
      <c r="A109" s="124" t="n">
        <v>107</v>
      </c>
      <c r="B109" s="124" t="n">
        <f aca="false">A109-'Shorting Summary'!$A$4</f>
        <v>-55</v>
      </c>
      <c r="C109" s="124" t="n">
        <v>15.3</v>
      </c>
      <c r="D109" s="124" t="n">
        <v>14.7</v>
      </c>
      <c r="E109" s="124" t="n">
        <v>15</v>
      </c>
      <c r="F109" s="124" t="n">
        <v>15.2</v>
      </c>
      <c r="G109" s="124" t="n">
        <v>16.3</v>
      </c>
    </row>
    <row r="110" customFormat="false" ht="12.75" hidden="false" customHeight="false" outlineLevel="0" collapsed="false">
      <c r="A110" s="124" t="n">
        <v>108</v>
      </c>
      <c r="B110" s="124" t="n">
        <f aca="false">A110-'Shorting Summary'!$A$4</f>
        <v>-54</v>
      </c>
      <c r="C110" s="124" t="n">
        <v>15.3</v>
      </c>
      <c r="D110" s="124" t="n">
        <v>14.7</v>
      </c>
      <c r="E110" s="124" t="n">
        <v>15</v>
      </c>
      <c r="F110" s="124" t="n">
        <v>15.2</v>
      </c>
      <c r="G110" s="124" t="n">
        <v>16.3</v>
      </c>
    </row>
    <row r="111" customFormat="false" ht="12.75" hidden="false" customHeight="false" outlineLevel="0" collapsed="false">
      <c r="A111" s="124" t="n">
        <v>109</v>
      </c>
      <c r="B111" s="124" t="n">
        <f aca="false">A111-'Shorting Summary'!$A$4</f>
        <v>-53</v>
      </c>
      <c r="C111" s="124" t="n">
        <v>15.3</v>
      </c>
      <c r="D111" s="124" t="n">
        <v>14.7</v>
      </c>
      <c r="E111" s="124" t="n">
        <v>15</v>
      </c>
      <c r="F111" s="124" t="n">
        <v>15.2</v>
      </c>
      <c r="G111" s="124" t="n">
        <v>16.3</v>
      </c>
    </row>
    <row r="112" customFormat="false" ht="12.75" hidden="false" customHeight="false" outlineLevel="0" collapsed="false">
      <c r="A112" s="124" t="n">
        <v>110</v>
      </c>
      <c r="B112" s="124" t="n">
        <f aca="false">A112-'Shorting Summary'!$A$4</f>
        <v>-52</v>
      </c>
      <c r="C112" s="124" t="n">
        <v>15.3</v>
      </c>
      <c r="D112" s="124" t="n">
        <v>14.7</v>
      </c>
      <c r="E112" s="124" t="n">
        <v>15</v>
      </c>
      <c r="F112" s="124" t="n">
        <v>15.2</v>
      </c>
      <c r="G112" s="124" t="n">
        <v>16.3</v>
      </c>
    </row>
    <row r="113" customFormat="false" ht="12.75" hidden="false" customHeight="false" outlineLevel="0" collapsed="false">
      <c r="A113" s="124" t="n">
        <v>111</v>
      </c>
      <c r="B113" s="124" t="n">
        <f aca="false">A113-'Shorting Summary'!$A$4</f>
        <v>-51</v>
      </c>
      <c r="C113" s="124" t="n">
        <v>15.3</v>
      </c>
      <c r="D113" s="124" t="n">
        <v>14.7</v>
      </c>
      <c r="E113" s="124" t="n">
        <v>15</v>
      </c>
      <c r="F113" s="124" t="n">
        <v>15.2</v>
      </c>
      <c r="G113" s="124" t="n">
        <v>16.3</v>
      </c>
    </row>
    <row r="114" customFormat="false" ht="12.75" hidden="false" customHeight="false" outlineLevel="0" collapsed="false">
      <c r="A114" s="124" t="n">
        <v>112</v>
      </c>
      <c r="B114" s="124" t="n">
        <f aca="false">A114-'Shorting Summary'!$A$4</f>
        <v>-50</v>
      </c>
      <c r="C114" s="124" t="n">
        <v>15.3</v>
      </c>
      <c r="D114" s="124" t="n">
        <v>14.7</v>
      </c>
      <c r="E114" s="124" t="n">
        <v>15</v>
      </c>
      <c r="F114" s="124" t="n">
        <v>15.2</v>
      </c>
      <c r="G114" s="124" t="n">
        <v>16.3</v>
      </c>
    </row>
    <row r="115" customFormat="false" ht="12.75" hidden="false" customHeight="false" outlineLevel="0" collapsed="false">
      <c r="A115" s="124" t="n">
        <v>113</v>
      </c>
      <c r="B115" s="124" t="n">
        <f aca="false">A115-'Shorting Summary'!$A$4</f>
        <v>-49</v>
      </c>
      <c r="C115" s="124" t="n">
        <v>15.3</v>
      </c>
      <c r="D115" s="124" t="n">
        <v>14.7</v>
      </c>
      <c r="E115" s="124" t="n">
        <v>15</v>
      </c>
      <c r="F115" s="124" t="n">
        <v>15.2</v>
      </c>
      <c r="G115" s="124" t="n">
        <v>16.3</v>
      </c>
    </row>
    <row r="116" customFormat="false" ht="12.75" hidden="false" customHeight="false" outlineLevel="0" collapsed="false">
      <c r="A116" s="124" t="n">
        <v>114</v>
      </c>
      <c r="B116" s="124" t="n">
        <f aca="false">A116-'Shorting Summary'!$A$4</f>
        <v>-48</v>
      </c>
      <c r="C116" s="124" t="n">
        <v>15.3</v>
      </c>
      <c r="D116" s="124" t="n">
        <v>14.7</v>
      </c>
      <c r="E116" s="124" t="n">
        <v>15</v>
      </c>
      <c r="F116" s="124" t="n">
        <v>15.2</v>
      </c>
      <c r="G116" s="124" t="n">
        <v>16.3</v>
      </c>
    </row>
    <row r="117" customFormat="false" ht="12.75" hidden="false" customHeight="false" outlineLevel="0" collapsed="false">
      <c r="A117" s="124" t="n">
        <v>115</v>
      </c>
      <c r="B117" s="124" t="n">
        <f aca="false">A117-'Shorting Summary'!$A$4</f>
        <v>-47</v>
      </c>
      <c r="C117" s="124" t="n">
        <v>15.3</v>
      </c>
      <c r="D117" s="124" t="n">
        <v>14.7</v>
      </c>
      <c r="E117" s="124" t="n">
        <v>15</v>
      </c>
      <c r="F117" s="124" t="n">
        <v>15.2</v>
      </c>
      <c r="G117" s="124" t="n">
        <v>16.3</v>
      </c>
    </row>
    <row r="118" customFormat="false" ht="12.75" hidden="false" customHeight="false" outlineLevel="0" collapsed="false">
      <c r="A118" s="124" t="n">
        <v>116</v>
      </c>
      <c r="B118" s="124" t="n">
        <f aca="false">A118-'Shorting Summary'!$A$4</f>
        <v>-46</v>
      </c>
      <c r="C118" s="124" t="n">
        <v>15.3</v>
      </c>
      <c r="D118" s="124" t="n">
        <v>14.7</v>
      </c>
      <c r="E118" s="124" t="n">
        <v>15</v>
      </c>
      <c r="F118" s="124" t="n">
        <v>15.2</v>
      </c>
      <c r="G118" s="124" t="n">
        <v>16.3</v>
      </c>
    </row>
    <row r="119" customFormat="false" ht="12.75" hidden="false" customHeight="false" outlineLevel="0" collapsed="false">
      <c r="A119" s="124" t="n">
        <v>117</v>
      </c>
      <c r="B119" s="124" t="n">
        <f aca="false">A119-'Shorting Summary'!$A$4</f>
        <v>-45</v>
      </c>
      <c r="C119" s="124" t="n">
        <v>15.3</v>
      </c>
      <c r="D119" s="124" t="n">
        <v>14.7</v>
      </c>
      <c r="E119" s="124" t="n">
        <v>15</v>
      </c>
      <c r="F119" s="124" t="n">
        <v>15.2</v>
      </c>
      <c r="G119" s="124" t="n">
        <v>16.3</v>
      </c>
    </row>
    <row r="120" customFormat="false" ht="12.75" hidden="false" customHeight="false" outlineLevel="0" collapsed="false">
      <c r="A120" s="124" t="n">
        <v>118</v>
      </c>
      <c r="B120" s="124" t="n">
        <f aca="false">A120-'Shorting Summary'!$A$4</f>
        <v>-44</v>
      </c>
      <c r="C120" s="124" t="n">
        <v>15.3</v>
      </c>
      <c r="D120" s="124" t="n">
        <v>14.7</v>
      </c>
      <c r="E120" s="124" t="n">
        <v>15</v>
      </c>
      <c r="F120" s="124" t="n">
        <v>15.2</v>
      </c>
      <c r="G120" s="124" t="n">
        <v>16.3</v>
      </c>
    </row>
    <row r="121" customFormat="false" ht="12.75" hidden="false" customHeight="false" outlineLevel="0" collapsed="false">
      <c r="A121" s="124" t="n">
        <v>119</v>
      </c>
      <c r="B121" s="124" t="n">
        <f aca="false">A121-'Shorting Summary'!$A$4</f>
        <v>-43</v>
      </c>
      <c r="C121" s="124" t="n">
        <v>15.3</v>
      </c>
      <c r="D121" s="124" t="n">
        <v>14.7</v>
      </c>
      <c r="E121" s="124" t="n">
        <v>15</v>
      </c>
      <c r="F121" s="124" t="n">
        <v>15.2</v>
      </c>
      <c r="G121" s="124" t="n">
        <v>16.3</v>
      </c>
    </row>
    <row r="122" customFormat="false" ht="12.75" hidden="false" customHeight="false" outlineLevel="0" collapsed="false">
      <c r="A122" s="124" t="n">
        <v>120</v>
      </c>
      <c r="B122" s="124" t="n">
        <f aca="false">A122-'Shorting Summary'!$A$4</f>
        <v>-42</v>
      </c>
      <c r="C122" s="124" t="n">
        <v>15.3</v>
      </c>
      <c r="D122" s="124" t="n">
        <v>14.7</v>
      </c>
      <c r="E122" s="124" t="n">
        <v>15</v>
      </c>
      <c r="F122" s="124" t="n">
        <v>15.2</v>
      </c>
      <c r="G122" s="124" t="n">
        <v>16.3</v>
      </c>
    </row>
    <row r="123" customFormat="false" ht="12.75" hidden="false" customHeight="false" outlineLevel="0" collapsed="false">
      <c r="A123" s="124" t="n">
        <v>121</v>
      </c>
      <c r="B123" s="124" t="n">
        <f aca="false">A123-'Shorting Summary'!$A$4</f>
        <v>-41</v>
      </c>
      <c r="C123" s="124" t="n">
        <v>15.3</v>
      </c>
      <c r="D123" s="124" t="n">
        <v>14.7</v>
      </c>
      <c r="E123" s="124" t="n">
        <v>15</v>
      </c>
      <c r="F123" s="124" t="n">
        <v>15.2</v>
      </c>
      <c r="G123" s="124" t="n">
        <v>16.3</v>
      </c>
    </row>
    <row r="124" customFormat="false" ht="12.75" hidden="false" customHeight="false" outlineLevel="0" collapsed="false">
      <c r="A124" s="124" t="n">
        <v>122</v>
      </c>
      <c r="B124" s="124" t="n">
        <f aca="false">A124-'Shorting Summary'!$A$4</f>
        <v>-40</v>
      </c>
      <c r="C124" s="124" t="n">
        <v>15.3</v>
      </c>
      <c r="D124" s="124" t="n">
        <v>14.7</v>
      </c>
      <c r="E124" s="124" t="n">
        <v>15</v>
      </c>
      <c r="F124" s="124" t="n">
        <v>15.2</v>
      </c>
      <c r="G124" s="124" t="n">
        <v>16.3</v>
      </c>
    </row>
    <row r="125" customFormat="false" ht="12.75" hidden="false" customHeight="false" outlineLevel="0" collapsed="false">
      <c r="A125" s="124" t="n">
        <v>123</v>
      </c>
      <c r="B125" s="124" t="n">
        <f aca="false">A125-'Shorting Summary'!$A$4</f>
        <v>-39</v>
      </c>
      <c r="C125" s="124" t="n">
        <v>15.3</v>
      </c>
      <c r="D125" s="124" t="n">
        <v>14.7</v>
      </c>
      <c r="E125" s="124" t="n">
        <v>15</v>
      </c>
      <c r="F125" s="124" t="n">
        <v>15.2</v>
      </c>
      <c r="G125" s="124" t="n">
        <v>16.3</v>
      </c>
    </row>
    <row r="126" customFormat="false" ht="12.75" hidden="false" customHeight="false" outlineLevel="0" collapsed="false">
      <c r="A126" s="124" t="n">
        <v>124</v>
      </c>
      <c r="B126" s="124" t="n">
        <f aca="false">A126-'Shorting Summary'!$A$4</f>
        <v>-38</v>
      </c>
      <c r="C126" s="124" t="n">
        <v>15.3</v>
      </c>
      <c r="D126" s="124" t="n">
        <v>14.7</v>
      </c>
      <c r="E126" s="124" t="n">
        <v>15</v>
      </c>
      <c r="F126" s="124" t="n">
        <v>15.2</v>
      </c>
      <c r="G126" s="124" t="n">
        <v>16.3</v>
      </c>
    </row>
    <row r="127" customFormat="false" ht="12.75" hidden="false" customHeight="false" outlineLevel="0" collapsed="false">
      <c r="A127" s="124" t="n">
        <v>125</v>
      </c>
      <c r="B127" s="124" t="n">
        <f aca="false">A127-'Shorting Summary'!$A$4</f>
        <v>-37</v>
      </c>
      <c r="C127" s="124" t="n">
        <v>15.3</v>
      </c>
      <c r="D127" s="124" t="n">
        <v>14.7</v>
      </c>
      <c r="E127" s="124" t="n">
        <v>15</v>
      </c>
      <c r="F127" s="124" t="n">
        <v>15.2</v>
      </c>
      <c r="G127" s="124" t="n">
        <v>16.3</v>
      </c>
    </row>
    <row r="128" customFormat="false" ht="12.75" hidden="false" customHeight="false" outlineLevel="0" collapsed="false">
      <c r="A128" s="124" t="n">
        <v>126</v>
      </c>
      <c r="B128" s="124" t="n">
        <f aca="false">A128-'Shorting Summary'!$A$4</f>
        <v>-36</v>
      </c>
      <c r="C128" s="124" t="n">
        <v>15.3</v>
      </c>
      <c r="D128" s="124" t="n">
        <v>14.7</v>
      </c>
      <c r="E128" s="124" t="n">
        <v>15</v>
      </c>
      <c r="F128" s="124" t="n">
        <v>15.2</v>
      </c>
      <c r="G128" s="124" t="n">
        <v>16.3</v>
      </c>
    </row>
    <row r="129" customFormat="false" ht="12.75" hidden="false" customHeight="false" outlineLevel="0" collapsed="false">
      <c r="A129" s="124" t="n">
        <v>127</v>
      </c>
      <c r="B129" s="124" t="n">
        <f aca="false">A129-'Shorting Summary'!$A$4</f>
        <v>-35</v>
      </c>
      <c r="C129" s="124" t="n">
        <v>15.3</v>
      </c>
      <c r="D129" s="124" t="n">
        <v>14.7</v>
      </c>
      <c r="E129" s="124" t="n">
        <v>15</v>
      </c>
      <c r="F129" s="124" t="n">
        <v>15.2</v>
      </c>
      <c r="G129" s="124" t="n">
        <v>16.3</v>
      </c>
    </row>
    <row r="130" customFormat="false" ht="12.75" hidden="false" customHeight="false" outlineLevel="0" collapsed="false">
      <c r="A130" s="124" t="n">
        <v>128</v>
      </c>
      <c r="B130" s="124" t="n">
        <f aca="false">A130-'Shorting Summary'!$A$4</f>
        <v>-34</v>
      </c>
      <c r="C130" s="124" t="n">
        <v>15.3</v>
      </c>
      <c r="D130" s="124" t="n">
        <v>14.7</v>
      </c>
      <c r="E130" s="124" t="n">
        <v>15</v>
      </c>
      <c r="F130" s="124" t="n">
        <v>15.2</v>
      </c>
      <c r="G130" s="124" t="n">
        <v>16.3</v>
      </c>
    </row>
    <row r="131" customFormat="false" ht="12.75" hidden="false" customHeight="false" outlineLevel="0" collapsed="false">
      <c r="A131" s="124" t="n">
        <v>129</v>
      </c>
      <c r="B131" s="124" t="n">
        <f aca="false">A131-'Shorting Summary'!$A$4</f>
        <v>-33</v>
      </c>
      <c r="C131" s="124" t="n">
        <v>15.3</v>
      </c>
      <c r="D131" s="124" t="n">
        <v>14.7</v>
      </c>
      <c r="E131" s="124" t="n">
        <v>15</v>
      </c>
      <c r="F131" s="124" t="n">
        <v>15.2</v>
      </c>
      <c r="G131" s="124" t="n">
        <v>16.3</v>
      </c>
    </row>
    <row r="132" customFormat="false" ht="12.75" hidden="false" customHeight="false" outlineLevel="0" collapsed="false">
      <c r="A132" s="124" t="n">
        <v>130</v>
      </c>
      <c r="B132" s="124" t="n">
        <f aca="false">A132-'Shorting Summary'!$A$4</f>
        <v>-32</v>
      </c>
      <c r="C132" s="124" t="n">
        <v>15.3</v>
      </c>
      <c r="D132" s="124" t="n">
        <v>14.7</v>
      </c>
      <c r="E132" s="124" t="n">
        <v>15</v>
      </c>
      <c r="F132" s="124" t="n">
        <v>15.2</v>
      </c>
      <c r="G132" s="124" t="n">
        <v>16.3</v>
      </c>
    </row>
    <row r="133" customFormat="false" ht="12.75" hidden="false" customHeight="false" outlineLevel="0" collapsed="false">
      <c r="A133" s="124" t="n">
        <v>131</v>
      </c>
      <c r="B133" s="124" t="n">
        <f aca="false">A133-'Shorting Summary'!$A$4</f>
        <v>-31</v>
      </c>
      <c r="C133" s="124" t="n">
        <v>15.3</v>
      </c>
      <c r="D133" s="124" t="n">
        <v>14.7</v>
      </c>
      <c r="E133" s="124" t="n">
        <v>15</v>
      </c>
      <c r="F133" s="124" t="n">
        <v>15.2</v>
      </c>
      <c r="G133" s="124" t="n">
        <v>16.3</v>
      </c>
    </row>
    <row r="134" customFormat="false" ht="12.75" hidden="false" customHeight="false" outlineLevel="0" collapsed="false">
      <c r="A134" s="124" t="n">
        <v>132</v>
      </c>
      <c r="B134" s="124" t="n">
        <f aca="false">A134-'Shorting Summary'!$A$4</f>
        <v>-30</v>
      </c>
      <c r="C134" s="124" t="n">
        <v>15.3</v>
      </c>
      <c r="D134" s="124" t="n">
        <v>14.7</v>
      </c>
      <c r="E134" s="124" t="n">
        <v>15</v>
      </c>
      <c r="F134" s="124" t="n">
        <v>15.2</v>
      </c>
      <c r="G134" s="124" t="n">
        <v>16.3</v>
      </c>
    </row>
    <row r="135" customFormat="false" ht="12.75" hidden="false" customHeight="false" outlineLevel="0" collapsed="false">
      <c r="A135" s="124" t="n">
        <v>133</v>
      </c>
      <c r="B135" s="124" t="n">
        <f aca="false">A135-'Shorting Summary'!$A$4</f>
        <v>-29</v>
      </c>
      <c r="C135" s="124" t="n">
        <v>15.3</v>
      </c>
      <c r="D135" s="124" t="n">
        <v>14.7</v>
      </c>
      <c r="E135" s="124" t="n">
        <v>15</v>
      </c>
      <c r="F135" s="124" t="n">
        <v>15.2</v>
      </c>
      <c r="G135" s="124" t="n">
        <v>16.3</v>
      </c>
    </row>
    <row r="136" customFormat="false" ht="12.75" hidden="false" customHeight="false" outlineLevel="0" collapsed="false">
      <c r="A136" s="124" t="n">
        <v>134</v>
      </c>
      <c r="B136" s="124" t="n">
        <f aca="false">A136-'Shorting Summary'!$A$4</f>
        <v>-28</v>
      </c>
      <c r="C136" s="124" t="n">
        <v>15.3</v>
      </c>
      <c r="D136" s="124" t="n">
        <v>14.7</v>
      </c>
      <c r="E136" s="124" t="n">
        <v>15</v>
      </c>
      <c r="F136" s="124" t="n">
        <v>15.2</v>
      </c>
      <c r="G136" s="124" t="n">
        <v>16.3</v>
      </c>
    </row>
    <row r="137" customFormat="false" ht="12.75" hidden="false" customHeight="false" outlineLevel="0" collapsed="false">
      <c r="A137" s="124" t="n">
        <v>135</v>
      </c>
      <c r="B137" s="124" t="n">
        <f aca="false">A137-'Shorting Summary'!$A$4</f>
        <v>-27</v>
      </c>
      <c r="C137" s="124" t="n">
        <v>15.3</v>
      </c>
      <c r="D137" s="124" t="n">
        <v>14.7</v>
      </c>
      <c r="E137" s="124" t="n">
        <v>14.9</v>
      </c>
      <c r="F137" s="124" t="n">
        <v>15.2</v>
      </c>
      <c r="G137" s="124" t="n">
        <v>16.3</v>
      </c>
    </row>
    <row r="138" customFormat="false" ht="12.75" hidden="false" customHeight="false" outlineLevel="0" collapsed="false">
      <c r="A138" s="124" t="n">
        <v>136</v>
      </c>
      <c r="B138" s="124" t="n">
        <f aca="false">A138-'Shorting Summary'!$A$4</f>
        <v>-26</v>
      </c>
      <c r="C138" s="124" t="n">
        <v>15.3</v>
      </c>
      <c r="D138" s="124" t="n">
        <v>14.7</v>
      </c>
      <c r="E138" s="124" t="n">
        <v>15</v>
      </c>
      <c r="F138" s="124" t="n">
        <v>15.2</v>
      </c>
      <c r="G138" s="124" t="n">
        <v>16.3</v>
      </c>
    </row>
    <row r="139" customFormat="false" ht="12.75" hidden="false" customHeight="false" outlineLevel="0" collapsed="false">
      <c r="A139" s="124" t="n">
        <v>137</v>
      </c>
      <c r="B139" s="124" t="n">
        <f aca="false">A139-'Shorting Summary'!$A$4</f>
        <v>-25</v>
      </c>
      <c r="C139" s="124" t="n">
        <v>15.3</v>
      </c>
      <c r="D139" s="124" t="n">
        <v>14.7</v>
      </c>
      <c r="E139" s="124" t="n">
        <v>15</v>
      </c>
      <c r="F139" s="124" t="n">
        <v>15.2</v>
      </c>
      <c r="G139" s="124" t="n">
        <v>16.3</v>
      </c>
    </row>
    <row r="140" customFormat="false" ht="12.75" hidden="false" customHeight="false" outlineLevel="0" collapsed="false">
      <c r="A140" s="124" t="n">
        <v>138</v>
      </c>
      <c r="B140" s="124" t="n">
        <f aca="false">A140-'Shorting Summary'!$A$4</f>
        <v>-24</v>
      </c>
      <c r="C140" s="124" t="n">
        <v>15.3</v>
      </c>
      <c r="D140" s="124" t="n">
        <v>14.7</v>
      </c>
      <c r="E140" s="124" t="n">
        <v>15</v>
      </c>
      <c r="F140" s="124" t="n">
        <v>15.2</v>
      </c>
      <c r="G140" s="124" t="n">
        <v>16.3</v>
      </c>
    </row>
    <row r="141" customFormat="false" ht="12.75" hidden="false" customHeight="false" outlineLevel="0" collapsed="false">
      <c r="A141" s="124" t="n">
        <v>139</v>
      </c>
      <c r="B141" s="124" t="n">
        <f aca="false">A141-'Shorting Summary'!$A$4</f>
        <v>-23</v>
      </c>
      <c r="C141" s="124" t="n">
        <v>15.3</v>
      </c>
      <c r="D141" s="124" t="n">
        <v>14.7</v>
      </c>
      <c r="E141" s="124" t="n">
        <v>15</v>
      </c>
      <c r="F141" s="124" t="n">
        <v>15.2</v>
      </c>
      <c r="G141" s="124" t="n">
        <v>16.3</v>
      </c>
    </row>
    <row r="142" customFormat="false" ht="12.75" hidden="false" customHeight="false" outlineLevel="0" collapsed="false">
      <c r="A142" s="124" t="n">
        <v>140</v>
      </c>
      <c r="B142" s="124" t="n">
        <f aca="false">A142-'Shorting Summary'!$A$4</f>
        <v>-22</v>
      </c>
      <c r="C142" s="124" t="n">
        <v>15.3</v>
      </c>
      <c r="D142" s="124" t="n">
        <v>14.7</v>
      </c>
      <c r="E142" s="124" t="n">
        <v>15</v>
      </c>
      <c r="F142" s="124" t="n">
        <v>15.2</v>
      </c>
      <c r="G142" s="124" t="n">
        <v>16.3</v>
      </c>
    </row>
    <row r="143" customFormat="false" ht="12.75" hidden="false" customHeight="false" outlineLevel="0" collapsed="false">
      <c r="A143" s="124" t="n">
        <v>141</v>
      </c>
      <c r="B143" s="124" t="n">
        <f aca="false">A143-'Shorting Summary'!$A$4</f>
        <v>-21</v>
      </c>
      <c r="C143" s="124" t="n">
        <v>15.3</v>
      </c>
      <c r="D143" s="124" t="n">
        <v>14.7</v>
      </c>
      <c r="E143" s="124" t="n">
        <v>15</v>
      </c>
      <c r="F143" s="124" t="n">
        <v>15.2</v>
      </c>
      <c r="G143" s="124" t="n">
        <v>16.3</v>
      </c>
    </row>
    <row r="144" customFormat="false" ht="12.75" hidden="false" customHeight="false" outlineLevel="0" collapsed="false">
      <c r="A144" s="124" t="n">
        <v>142</v>
      </c>
      <c r="B144" s="124" t="n">
        <f aca="false">A144-'Shorting Summary'!$A$4</f>
        <v>-20</v>
      </c>
      <c r="C144" s="124" t="n">
        <v>15.3</v>
      </c>
      <c r="D144" s="124" t="n">
        <v>14.7</v>
      </c>
      <c r="E144" s="124" t="n">
        <v>15</v>
      </c>
      <c r="F144" s="124" t="n">
        <v>15.2</v>
      </c>
      <c r="G144" s="124" t="n">
        <v>16.3</v>
      </c>
    </row>
    <row r="145" customFormat="false" ht="12.75" hidden="false" customHeight="false" outlineLevel="0" collapsed="false">
      <c r="A145" s="124" t="n">
        <v>143</v>
      </c>
      <c r="B145" s="124" t="n">
        <f aca="false">A145-'Shorting Summary'!$A$4</f>
        <v>-19</v>
      </c>
      <c r="C145" s="124" t="n">
        <v>15.3</v>
      </c>
      <c r="D145" s="124" t="n">
        <v>14.7</v>
      </c>
      <c r="E145" s="124" t="n">
        <v>15</v>
      </c>
      <c r="F145" s="124" t="n">
        <v>15.2</v>
      </c>
      <c r="G145" s="124" t="n">
        <v>16.3</v>
      </c>
    </row>
    <row r="146" customFormat="false" ht="12.75" hidden="false" customHeight="false" outlineLevel="0" collapsed="false">
      <c r="A146" s="124" t="n">
        <v>144</v>
      </c>
      <c r="B146" s="124" t="n">
        <f aca="false">A146-'Shorting Summary'!$A$4</f>
        <v>-18</v>
      </c>
      <c r="C146" s="124" t="n">
        <v>15.3</v>
      </c>
      <c r="D146" s="124" t="n">
        <v>14.7</v>
      </c>
      <c r="E146" s="124" t="n">
        <v>15</v>
      </c>
      <c r="F146" s="124" t="n">
        <v>15.2</v>
      </c>
      <c r="G146" s="124" t="n">
        <v>16.3</v>
      </c>
    </row>
    <row r="147" customFormat="false" ht="12.75" hidden="false" customHeight="false" outlineLevel="0" collapsed="false">
      <c r="A147" s="124" t="n">
        <v>145</v>
      </c>
      <c r="B147" s="124" t="n">
        <f aca="false">A147-'Shorting Summary'!$A$4</f>
        <v>-17</v>
      </c>
      <c r="C147" s="124" t="n">
        <v>15.3</v>
      </c>
      <c r="D147" s="124" t="n">
        <v>14.7</v>
      </c>
      <c r="E147" s="124" t="n">
        <v>15</v>
      </c>
      <c r="F147" s="124" t="n">
        <v>15.2</v>
      </c>
      <c r="G147" s="124" t="n">
        <v>16.3</v>
      </c>
    </row>
    <row r="148" customFormat="false" ht="12.75" hidden="false" customHeight="false" outlineLevel="0" collapsed="false">
      <c r="A148" s="124" t="n">
        <v>146</v>
      </c>
      <c r="B148" s="124" t="n">
        <f aca="false">A148-'Shorting Summary'!$A$4</f>
        <v>-16</v>
      </c>
      <c r="C148" s="124" t="n">
        <v>15.3</v>
      </c>
      <c r="D148" s="124" t="n">
        <v>14.7</v>
      </c>
      <c r="E148" s="124" t="n">
        <v>15</v>
      </c>
      <c r="F148" s="124" t="n">
        <v>15.2</v>
      </c>
      <c r="G148" s="124" t="n">
        <v>16.3</v>
      </c>
    </row>
    <row r="149" customFormat="false" ht="12.75" hidden="false" customHeight="false" outlineLevel="0" collapsed="false">
      <c r="A149" s="124" t="n">
        <v>147</v>
      </c>
      <c r="B149" s="124" t="n">
        <f aca="false">A149-'Shorting Summary'!$A$4</f>
        <v>-15</v>
      </c>
      <c r="C149" s="124" t="n">
        <v>15.3</v>
      </c>
      <c r="D149" s="124" t="n">
        <v>14.7</v>
      </c>
      <c r="E149" s="124" t="n">
        <v>15</v>
      </c>
      <c r="F149" s="124" t="n">
        <v>15.2</v>
      </c>
      <c r="G149" s="124" t="n">
        <v>16.3</v>
      </c>
    </row>
    <row r="150" customFormat="false" ht="12.75" hidden="false" customHeight="false" outlineLevel="0" collapsed="false">
      <c r="A150" s="124" t="n">
        <v>148</v>
      </c>
      <c r="B150" s="124" t="n">
        <f aca="false">A150-'Shorting Summary'!$A$4</f>
        <v>-14</v>
      </c>
      <c r="C150" s="124" t="n">
        <v>15.3</v>
      </c>
      <c r="D150" s="124" t="n">
        <v>14.7</v>
      </c>
      <c r="E150" s="124" t="n">
        <v>15</v>
      </c>
      <c r="F150" s="124" t="n">
        <v>15.2</v>
      </c>
      <c r="G150" s="124" t="n">
        <v>16.3</v>
      </c>
    </row>
    <row r="151" customFormat="false" ht="12.75" hidden="false" customHeight="false" outlineLevel="0" collapsed="false">
      <c r="A151" s="124" t="n">
        <v>149</v>
      </c>
      <c r="B151" s="124" t="n">
        <f aca="false">A151-'Shorting Summary'!$A$4</f>
        <v>-13</v>
      </c>
      <c r="C151" s="124" t="n">
        <v>15.3</v>
      </c>
      <c r="D151" s="124" t="n">
        <v>14.7</v>
      </c>
      <c r="E151" s="124" t="n">
        <v>15</v>
      </c>
      <c r="F151" s="124" t="n">
        <v>15.2</v>
      </c>
      <c r="G151" s="124" t="n">
        <v>16.3</v>
      </c>
    </row>
    <row r="152" customFormat="false" ht="12.75" hidden="false" customHeight="false" outlineLevel="0" collapsed="false">
      <c r="A152" s="124" t="n">
        <v>150</v>
      </c>
      <c r="B152" s="124" t="n">
        <f aca="false">A152-'Shorting Summary'!$A$4</f>
        <v>-12</v>
      </c>
      <c r="C152" s="124" t="n">
        <v>15.3</v>
      </c>
      <c r="D152" s="124" t="n">
        <v>14.7</v>
      </c>
      <c r="E152" s="124" t="n">
        <v>15</v>
      </c>
      <c r="F152" s="124" t="n">
        <v>15.2</v>
      </c>
      <c r="G152" s="124" t="n">
        <v>16.3</v>
      </c>
    </row>
    <row r="153" customFormat="false" ht="12.75" hidden="false" customHeight="false" outlineLevel="0" collapsed="false">
      <c r="A153" s="124" t="n">
        <v>151</v>
      </c>
      <c r="B153" s="124" t="n">
        <f aca="false">A153-'Shorting Summary'!$A$4</f>
        <v>-11</v>
      </c>
      <c r="C153" s="124" t="n">
        <v>15.3</v>
      </c>
      <c r="D153" s="124" t="n">
        <v>14.7</v>
      </c>
      <c r="E153" s="124" t="n">
        <v>15</v>
      </c>
      <c r="F153" s="124" t="n">
        <v>15.2</v>
      </c>
      <c r="G153" s="124" t="n">
        <v>16.3</v>
      </c>
    </row>
    <row r="154" customFormat="false" ht="12.75" hidden="false" customHeight="false" outlineLevel="0" collapsed="false">
      <c r="A154" s="124" t="n">
        <v>152</v>
      </c>
      <c r="B154" s="124" t="n">
        <f aca="false">A154-'Shorting Summary'!$A$4</f>
        <v>-10</v>
      </c>
      <c r="C154" s="124" t="n">
        <v>15.3</v>
      </c>
      <c r="D154" s="124" t="n">
        <v>14.7</v>
      </c>
      <c r="E154" s="124" t="n">
        <v>15</v>
      </c>
      <c r="F154" s="124" t="n">
        <v>15.2</v>
      </c>
      <c r="G154" s="124" t="n">
        <v>16.3</v>
      </c>
    </row>
    <row r="155" customFormat="false" ht="12.75" hidden="false" customHeight="false" outlineLevel="0" collapsed="false">
      <c r="A155" s="124" t="n">
        <v>153</v>
      </c>
      <c r="B155" s="124" t="n">
        <f aca="false">A155-'Shorting Summary'!$A$4</f>
        <v>-9</v>
      </c>
      <c r="C155" s="124" t="n">
        <v>15.3</v>
      </c>
      <c r="D155" s="124" t="n">
        <v>14.7</v>
      </c>
      <c r="E155" s="124" t="n">
        <v>15</v>
      </c>
      <c r="F155" s="124" t="n">
        <v>15.2</v>
      </c>
      <c r="G155" s="124" t="n">
        <v>16.3</v>
      </c>
    </row>
    <row r="156" customFormat="false" ht="12.75" hidden="false" customHeight="false" outlineLevel="0" collapsed="false">
      <c r="A156" s="124" t="n">
        <v>154</v>
      </c>
      <c r="B156" s="124" t="n">
        <f aca="false">A156-'Shorting Summary'!$A$4</f>
        <v>-8</v>
      </c>
      <c r="C156" s="124" t="n">
        <v>15.3</v>
      </c>
      <c r="D156" s="124" t="n">
        <v>14.7</v>
      </c>
      <c r="E156" s="124" t="n">
        <v>15</v>
      </c>
      <c r="F156" s="124" t="n">
        <v>15.2</v>
      </c>
      <c r="G156" s="124" t="n">
        <v>16.3</v>
      </c>
    </row>
    <row r="157" customFormat="false" ht="12.75" hidden="false" customHeight="false" outlineLevel="0" collapsed="false">
      <c r="A157" s="124" t="n">
        <v>155</v>
      </c>
      <c r="B157" s="124" t="n">
        <f aca="false">A157-'Shorting Summary'!$A$4</f>
        <v>-7</v>
      </c>
      <c r="C157" s="124" t="n">
        <v>15.3</v>
      </c>
      <c r="D157" s="124" t="n">
        <v>14.7</v>
      </c>
      <c r="E157" s="124" t="n">
        <v>15</v>
      </c>
      <c r="F157" s="124" t="n">
        <v>15.2</v>
      </c>
      <c r="G157" s="124" t="n">
        <v>16.3</v>
      </c>
    </row>
    <row r="158" customFormat="false" ht="12.75" hidden="false" customHeight="false" outlineLevel="0" collapsed="false">
      <c r="A158" s="124" t="n">
        <v>156</v>
      </c>
      <c r="B158" s="124" t="n">
        <f aca="false">A158-'Shorting Summary'!$A$4</f>
        <v>-6</v>
      </c>
      <c r="C158" s="124" t="n">
        <v>15.3</v>
      </c>
      <c r="D158" s="124" t="n">
        <v>14.7</v>
      </c>
      <c r="E158" s="124" t="n">
        <v>15</v>
      </c>
      <c r="F158" s="124" t="n">
        <v>15.2</v>
      </c>
      <c r="G158" s="124" t="n">
        <v>16.3</v>
      </c>
    </row>
    <row r="159" customFormat="false" ht="12.75" hidden="false" customHeight="false" outlineLevel="0" collapsed="false">
      <c r="A159" s="124" t="n">
        <v>157</v>
      </c>
      <c r="B159" s="124" t="n">
        <f aca="false">A159-'Shorting Summary'!$A$4</f>
        <v>-5</v>
      </c>
      <c r="C159" s="124" t="n">
        <v>15.3</v>
      </c>
      <c r="D159" s="124" t="n">
        <v>14.7</v>
      </c>
      <c r="E159" s="124" t="n">
        <v>15</v>
      </c>
      <c r="F159" s="124" t="n">
        <v>15.2</v>
      </c>
      <c r="G159" s="124" t="n">
        <v>16.3</v>
      </c>
    </row>
    <row r="160" customFormat="false" ht="12.75" hidden="false" customHeight="false" outlineLevel="0" collapsed="false">
      <c r="A160" s="124" t="n">
        <v>158</v>
      </c>
      <c r="B160" s="124" t="n">
        <f aca="false">A160-'Shorting Summary'!$A$4</f>
        <v>-4</v>
      </c>
      <c r="C160" s="124" t="n">
        <v>15.3</v>
      </c>
      <c r="D160" s="124" t="n">
        <v>14.7</v>
      </c>
      <c r="E160" s="124" t="n">
        <v>15.1</v>
      </c>
      <c r="F160" s="124" t="n">
        <v>15.2</v>
      </c>
      <c r="G160" s="124" t="n">
        <v>16.3</v>
      </c>
    </row>
    <row r="161" customFormat="false" ht="12.75" hidden="false" customHeight="false" outlineLevel="0" collapsed="false">
      <c r="A161" s="124" t="n">
        <v>159</v>
      </c>
      <c r="B161" s="124" t="n">
        <f aca="false">A161-'Shorting Summary'!$A$4</f>
        <v>-3</v>
      </c>
      <c r="C161" s="124" t="n">
        <v>15.3</v>
      </c>
      <c r="D161" s="124" t="n">
        <v>14.8</v>
      </c>
      <c r="E161" s="124" t="n">
        <v>15.1</v>
      </c>
      <c r="F161" s="124" t="n">
        <v>15.2</v>
      </c>
      <c r="G161" s="124" t="n">
        <v>16.3</v>
      </c>
    </row>
    <row r="162" customFormat="false" ht="12.75" hidden="false" customHeight="false" outlineLevel="0" collapsed="false">
      <c r="A162" s="124" t="n">
        <v>160</v>
      </c>
      <c r="B162" s="124" t="n">
        <f aca="false">A162-'Shorting Summary'!$A$4</f>
        <v>-2</v>
      </c>
      <c r="C162" s="124" t="n">
        <v>15.3</v>
      </c>
      <c r="D162" s="124" t="n">
        <v>14.8</v>
      </c>
      <c r="E162" s="124" t="n">
        <v>15.1</v>
      </c>
      <c r="F162" s="124" t="n">
        <v>15.2</v>
      </c>
      <c r="G162" s="124" t="n">
        <v>16.3</v>
      </c>
    </row>
    <row r="163" customFormat="false" ht="12.75" hidden="false" customHeight="false" outlineLevel="0" collapsed="false">
      <c r="A163" s="124" t="n">
        <v>161</v>
      </c>
      <c r="B163" s="124" t="n">
        <f aca="false">A163-'Shorting Summary'!$A$4</f>
        <v>-1</v>
      </c>
      <c r="C163" s="124" t="n">
        <v>15.3</v>
      </c>
      <c r="D163" s="124" t="n">
        <v>14.8</v>
      </c>
      <c r="E163" s="124" t="n">
        <v>15.1</v>
      </c>
      <c r="F163" s="124" t="n">
        <v>15.2</v>
      </c>
      <c r="G163" s="124" t="n">
        <v>16.3</v>
      </c>
    </row>
    <row r="164" customFormat="false" ht="12.75" hidden="false" customHeight="false" outlineLevel="0" collapsed="false">
      <c r="A164" s="124" t="n">
        <v>162</v>
      </c>
      <c r="B164" s="124" t="n">
        <f aca="false">A164-'Shorting Summary'!$A$4</f>
        <v>0</v>
      </c>
      <c r="C164" s="124" t="n">
        <v>15.3</v>
      </c>
      <c r="D164" s="124" t="n">
        <v>14.8</v>
      </c>
      <c r="E164" s="124" t="n">
        <v>15.1</v>
      </c>
      <c r="F164" s="124" t="n">
        <v>15.2</v>
      </c>
      <c r="G164" s="124" t="n">
        <v>16.3</v>
      </c>
    </row>
    <row r="165" customFormat="false" ht="12.75" hidden="false" customHeight="false" outlineLevel="0" collapsed="false">
      <c r="A165" s="124" t="n">
        <v>163</v>
      </c>
      <c r="B165" s="124" t="n">
        <f aca="false">A165-'Shorting Summary'!$A$4</f>
        <v>1</v>
      </c>
      <c r="C165" s="124" t="n">
        <v>15.3</v>
      </c>
      <c r="D165" s="124" t="n">
        <v>14.8</v>
      </c>
      <c r="E165" s="124" t="n">
        <v>15.1</v>
      </c>
      <c r="F165" s="124" t="n">
        <v>15.2</v>
      </c>
      <c r="G165" s="124" t="n">
        <v>16.3</v>
      </c>
    </row>
    <row r="166" customFormat="false" ht="12.75" hidden="false" customHeight="false" outlineLevel="0" collapsed="false">
      <c r="A166" s="124" t="n">
        <v>164</v>
      </c>
      <c r="B166" s="124" t="n">
        <f aca="false">A166-'Shorting Summary'!$A$4</f>
        <v>2</v>
      </c>
      <c r="C166" s="124" t="n">
        <v>15.3</v>
      </c>
      <c r="D166" s="124" t="n">
        <v>14.9</v>
      </c>
      <c r="E166" s="124" t="n">
        <v>15.1</v>
      </c>
      <c r="F166" s="124" t="n">
        <v>15.2</v>
      </c>
      <c r="G166" s="124" t="n">
        <v>16.3</v>
      </c>
    </row>
    <row r="167" customFormat="false" ht="12.75" hidden="false" customHeight="false" outlineLevel="0" collapsed="false">
      <c r="A167" s="124" t="n">
        <v>165</v>
      </c>
      <c r="B167" s="124" t="n">
        <f aca="false">A167-'Shorting Summary'!$A$4</f>
        <v>3</v>
      </c>
      <c r="C167" s="124" t="n">
        <v>15.3</v>
      </c>
      <c r="D167" s="124" t="n">
        <v>14.9</v>
      </c>
      <c r="E167" s="124" t="n">
        <v>15.1</v>
      </c>
      <c r="F167" s="124" t="n">
        <v>15.2</v>
      </c>
      <c r="G167" s="124" t="n">
        <v>16.3</v>
      </c>
    </row>
    <row r="168" customFormat="false" ht="12.75" hidden="false" customHeight="false" outlineLevel="0" collapsed="false">
      <c r="A168" s="124" t="n">
        <v>166</v>
      </c>
      <c r="B168" s="124" t="n">
        <f aca="false">A168-'Shorting Summary'!$A$4</f>
        <v>4</v>
      </c>
      <c r="C168" s="124" t="n">
        <v>15.3</v>
      </c>
      <c r="D168" s="124" t="n">
        <v>15.1</v>
      </c>
      <c r="E168" s="124" t="n">
        <v>15.7</v>
      </c>
      <c r="F168" s="124" t="n">
        <v>15.2</v>
      </c>
      <c r="G168" s="124" t="n">
        <v>16.3</v>
      </c>
    </row>
    <row r="169" customFormat="false" ht="12.75" hidden="false" customHeight="false" outlineLevel="0" collapsed="false">
      <c r="A169" s="124" t="n">
        <v>167</v>
      </c>
      <c r="B169" s="124" t="n">
        <f aca="false">A169-'Shorting Summary'!$A$4</f>
        <v>5</v>
      </c>
      <c r="C169" s="124" t="n">
        <v>15.3</v>
      </c>
      <c r="D169" s="124" t="n">
        <v>18.7</v>
      </c>
      <c r="E169" s="124" t="n">
        <v>29.3</v>
      </c>
      <c r="F169" s="124" t="n">
        <v>15.2</v>
      </c>
      <c r="G169" s="124" t="n">
        <v>16.8</v>
      </c>
    </row>
    <row r="170" customFormat="false" ht="12.75" hidden="false" customHeight="false" outlineLevel="0" collapsed="false">
      <c r="A170" s="124" t="n">
        <v>168</v>
      </c>
      <c r="B170" s="124" t="n">
        <f aca="false">A170-'Shorting Summary'!$A$4</f>
        <v>6</v>
      </c>
      <c r="C170" s="124" t="n">
        <v>15.3</v>
      </c>
      <c r="D170" s="124" t="n">
        <v>34.2</v>
      </c>
      <c r="E170" s="124" t="n">
        <v>73.6</v>
      </c>
      <c r="F170" s="124" t="n">
        <v>15.3</v>
      </c>
      <c r="G170" s="124" t="n">
        <v>20.1</v>
      </c>
    </row>
    <row r="171" customFormat="false" ht="12.75" hidden="false" customHeight="false" outlineLevel="0" collapsed="false">
      <c r="A171" s="124" t="n">
        <v>169</v>
      </c>
      <c r="B171" s="124" t="n">
        <f aca="false">A171-'Shorting Summary'!$A$4</f>
        <v>7</v>
      </c>
      <c r="C171" s="124" t="n">
        <v>15.3</v>
      </c>
      <c r="D171" s="124" t="n">
        <v>60.8</v>
      </c>
      <c r="E171" s="124" t="n">
        <v>134.1</v>
      </c>
      <c r="F171" s="124" t="n">
        <v>15.3</v>
      </c>
      <c r="G171" s="124" t="n">
        <v>24.6</v>
      </c>
    </row>
    <row r="172" customFormat="false" ht="12.75" hidden="false" customHeight="false" outlineLevel="0" collapsed="false">
      <c r="A172" s="124" t="n">
        <v>170</v>
      </c>
      <c r="B172" s="124" t="n">
        <f aca="false">A172-'Shorting Summary'!$A$4</f>
        <v>8</v>
      </c>
      <c r="C172" s="124" t="n">
        <v>15.3</v>
      </c>
      <c r="D172" s="124" t="n">
        <v>99.3</v>
      </c>
      <c r="E172" s="124" t="n">
        <v>189.8</v>
      </c>
      <c r="F172" s="124" t="n">
        <v>15.4</v>
      </c>
      <c r="G172" s="124" t="n">
        <v>31.1</v>
      </c>
    </row>
    <row r="173" customFormat="false" ht="12.75" hidden="false" customHeight="false" outlineLevel="0" collapsed="false">
      <c r="A173" s="124" t="n">
        <v>171</v>
      </c>
      <c r="B173" s="124" t="n">
        <f aca="false">A173-'Shorting Summary'!$A$4</f>
        <v>9</v>
      </c>
      <c r="C173" s="124" t="n">
        <v>15.3</v>
      </c>
      <c r="D173" s="124" t="n">
        <v>141.4</v>
      </c>
      <c r="E173" s="124" t="n">
        <v>238.6</v>
      </c>
      <c r="F173" s="124" t="n">
        <v>15.5</v>
      </c>
      <c r="G173" s="124" t="n">
        <v>38.3</v>
      </c>
    </row>
    <row r="174" customFormat="false" ht="12.75" hidden="false" customHeight="false" outlineLevel="0" collapsed="false">
      <c r="A174" s="124" t="n">
        <v>172</v>
      </c>
      <c r="B174" s="124" t="n">
        <f aca="false">A174-'Shorting Summary'!$A$4</f>
        <v>10</v>
      </c>
      <c r="C174" s="124" t="n">
        <v>15.4</v>
      </c>
      <c r="D174" s="124" t="n">
        <v>185.4</v>
      </c>
      <c r="E174" s="124" t="n">
        <v>290.8</v>
      </c>
      <c r="F174" s="124" t="n">
        <v>15.7</v>
      </c>
      <c r="G174" s="124" t="n">
        <v>46.6</v>
      </c>
    </row>
    <row r="175" customFormat="false" ht="12.75" hidden="false" customHeight="false" outlineLevel="0" collapsed="false">
      <c r="A175" s="124" t="n">
        <v>173</v>
      </c>
      <c r="B175" s="124" t="n">
        <f aca="false">A175-'Shorting Summary'!$A$4</f>
        <v>11</v>
      </c>
      <c r="C175" s="124" t="n">
        <v>15.4</v>
      </c>
      <c r="D175" s="124" t="n">
        <v>229.7</v>
      </c>
      <c r="E175" s="124" t="n">
        <v>343</v>
      </c>
      <c r="F175" s="124" t="n">
        <v>16</v>
      </c>
      <c r="G175" s="124" t="n">
        <v>53.2</v>
      </c>
    </row>
    <row r="176" customFormat="false" ht="12.75" hidden="false" customHeight="false" outlineLevel="0" collapsed="false">
      <c r="A176" s="124" t="n">
        <v>174</v>
      </c>
      <c r="B176" s="124" t="n">
        <f aca="false">A176-'Shorting Summary'!$A$4</f>
        <v>12</v>
      </c>
      <c r="C176" s="124" t="n">
        <v>15.5</v>
      </c>
      <c r="D176" s="124" t="n">
        <v>288.3</v>
      </c>
      <c r="E176" s="124" t="n">
        <v>401.7</v>
      </c>
      <c r="F176" s="124" t="n">
        <v>16.6</v>
      </c>
      <c r="G176" s="124" t="n">
        <v>62.4</v>
      </c>
    </row>
    <row r="177" customFormat="false" ht="12.75" hidden="false" customHeight="false" outlineLevel="0" collapsed="false">
      <c r="A177" s="124" t="n">
        <v>175</v>
      </c>
      <c r="B177" s="124" t="n">
        <f aca="false">A177-'Shorting Summary'!$A$4</f>
        <v>13</v>
      </c>
      <c r="C177" s="124" t="n">
        <v>15.5</v>
      </c>
      <c r="D177" s="124" t="n">
        <v>348.4</v>
      </c>
      <c r="E177" s="124" t="n">
        <v>463.7</v>
      </c>
      <c r="F177" s="124" t="n">
        <v>17.7</v>
      </c>
      <c r="G177" s="124" t="n">
        <v>75.9</v>
      </c>
    </row>
    <row r="178" customFormat="false" ht="12.75" hidden="false" customHeight="false" outlineLevel="0" collapsed="false">
      <c r="A178" s="124" t="n">
        <v>176</v>
      </c>
      <c r="B178" s="124" t="n">
        <f aca="false">A178-'Shorting Summary'!$A$4</f>
        <v>14</v>
      </c>
      <c r="C178" s="124" t="n">
        <v>15.6</v>
      </c>
      <c r="D178" s="124" t="n">
        <v>393.1</v>
      </c>
      <c r="E178" s="124" t="n">
        <v>500.2</v>
      </c>
      <c r="F178" s="124" t="n">
        <v>19.1</v>
      </c>
      <c r="G178" s="124" t="n">
        <v>88.9</v>
      </c>
    </row>
    <row r="179" customFormat="false" ht="12.75" hidden="false" customHeight="false" outlineLevel="0" collapsed="false">
      <c r="A179" s="124" t="n">
        <v>177</v>
      </c>
      <c r="B179" s="124" t="n">
        <f aca="false">A179-'Shorting Summary'!$A$4</f>
        <v>15</v>
      </c>
      <c r="C179" s="124" t="n">
        <v>15.8</v>
      </c>
      <c r="D179" s="124" t="n">
        <v>432.4</v>
      </c>
      <c r="E179" s="124" t="n">
        <v>540.7</v>
      </c>
      <c r="F179" s="124" t="n">
        <v>20.9</v>
      </c>
      <c r="G179" s="124" t="n">
        <v>98.4</v>
      </c>
    </row>
    <row r="180" customFormat="false" ht="12.75" hidden="false" customHeight="false" outlineLevel="0" collapsed="false">
      <c r="A180" s="124" t="n">
        <v>178</v>
      </c>
      <c r="B180" s="124" t="n">
        <f aca="false">A180-'Shorting Summary'!$A$4</f>
        <v>16</v>
      </c>
      <c r="C180" s="124" t="n">
        <v>15.9</v>
      </c>
      <c r="D180" s="124" t="n">
        <v>467.6</v>
      </c>
      <c r="E180" s="124" t="n">
        <v>574.6</v>
      </c>
      <c r="F180" s="124" t="n">
        <v>22.3</v>
      </c>
      <c r="G180" s="124" t="n">
        <v>108.3</v>
      </c>
    </row>
    <row r="181" customFormat="false" ht="12.75" hidden="false" customHeight="false" outlineLevel="0" collapsed="false">
      <c r="A181" s="124" t="n">
        <v>179</v>
      </c>
      <c r="B181" s="124" t="n">
        <f aca="false">A181-'Shorting Summary'!$A$4</f>
        <v>17</v>
      </c>
      <c r="C181" s="124" t="n">
        <v>16.1</v>
      </c>
      <c r="D181" s="124" t="n">
        <v>501</v>
      </c>
      <c r="E181" s="124" t="n">
        <v>607.8</v>
      </c>
      <c r="F181" s="124" t="n">
        <v>23.7</v>
      </c>
      <c r="G181" s="124" t="n">
        <v>116.2</v>
      </c>
    </row>
    <row r="182" customFormat="false" ht="12.75" hidden="false" customHeight="false" outlineLevel="0" collapsed="false">
      <c r="A182" s="124" t="n">
        <v>180</v>
      </c>
      <c r="B182" s="124" t="n">
        <f aca="false">A182-'Shorting Summary'!$A$4</f>
        <v>18</v>
      </c>
      <c r="C182" s="124" t="n">
        <v>16.3</v>
      </c>
      <c r="D182" s="124" t="n">
        <v>524.1</v>
      </c>
      <c r="E182" s="124" t="n">
        <v>631.4</v>
      </c>
      <c r="F182" s="124" t="n">
        <v>24.6</v>
      </c>
      <c r="G182" s="124" t="n">
        <v>120.3</v>
      </c>
    </row>
    <row r="183" customFormat="false" ht="12.75" hidden="false" customHeight="false" outlineLevel="0" collapsed="false">
      <c r="A183" s="124" t="n">
        <v>181</v>
      </c>
      <c r="B183" s="124" t="n">
        <f aca="false">A183-'Shorting Summary'!$A$4</f>
        <v>19</v>
      </c>
      <c r="C183" s="124" t="n">
        <v>16.6</v>
      </c>
      <c r="D183" s="124" t="n">
        <v>545.6</v>
      </c>
      <c r="E183" s="124" t="n">
        <v>655.3</v>
      </c>
      <c r="F183" s="124" t="n">
        <v>25.2</v>
      </c>
      <c r="G183" s="124" t="n">
        <v>128.6</v>
      </c>
    </row>
    <row r="184" customFormat="false" ht="12.75" hidden="false" customHeight="false" outlineLevel="0" collapsed="false">
      <c r="A184" s="124" t="n">
        <v>182</v>
      </c>
      <c r="B184" s="124" t="n">
        <f aca="false">A184-'Shorting Summary'!$A$4</f>
        <v>20</v>
      </c>
      <c r="C184" s="124" t="n">
        <v>16.8</v>
      </c>
      <c r="D184" s="124" t="n">
        <v>562</v>
      </c>
      <c r="E184" s="124" t="n">
        <v>677</v>
      </c>
      <c r="F184" s="124" t="n">
        <v>26.3</v>
      </c>
      <c r="G184" s="124" t="n">
        <v>134.5</v>
      </c>
    </row>
    <row r="185" customFormat="false" ht="12.75" hidden="false" customHeight="false" outlineLevel="0" collapsed="false">
      <c r="A185" s="124" t="n">
        <v>183</v>
      </c>
      <c r="B185" s="124" t="n">
        <f aca="false">A185-'Shorting Summary'!$A$4</f>
        <v>21</v>
      </c>
      <c r="C185" s="124" t="n">
        <v>17.1</v>
      </c>
      <c r="D185" s="124" t="n">
        <v>574.6</v>
      </c>
      <c r="E185" s="124" t="n">
        <v>694.7</v>
      </c>
      <c r="F185" s="124" t="n">
        <v>27.7</v>
      </c>
      <c r="G185" s="124" t="n">
        <v>138.6</v>
      </c>
    </row>
    <row r="186" customFormat="false" ht="12.75" hidden="false" customHeight="false" outlineLevel="0" collapsed="false">
      <c r="A186" s="124" t="n">
        <v>184</v>
      </c>
      <c r="B186" s="124" t="n">
        <f aca="false">A186-'Shorting Summary'!$A$4</f>
        <v>22</v>
      </c>
      <c r="C186" s="124" t="n">
        <v>17.4</v>
      </c>
      <c r="D186" s="124" t="n">
        <v>596.7</v>
      </c>
      <c r="E186" s="124" t="n">
        <v>711.1</v>
      </c>
      <c r="F186" s="124" t="n">
        <v>29.3</v>
      </c>
      <c r="G186" s="124" t="n">
        <v>145.2</v>
      </c>
    </row>
    <row r="187" customFormat="false" ht="12.75" hidden="false" customHeight="false" outlineLevel="0" collapsed="false">
      <c r="A187" s="124" t="n">
        <v>185</v>
      </c>
      <c r="B187" s="124" t="n">
        <f aca="false">A187-'Shorting Summary'!$A$4</f>
        <v>23</v>
      </c>
      <c r="C187" s="124" t="n">
        <v>17.7</v>
      </c>
      <c r="D187" s="124" t="n">
        <v>623.6</v>
      </c>
      <c r="E187" s="124" t="n">
        <v>732.3</v>
      </c>
      <c r="F187" s="124" t="n">
        <v>31.2</v>
      </c>
      <c r="G187" s="124" t="n">
        <v>153.1</v>
      </c>
    </row>
    <row r="188" customFormat="false" ht="12.75" hidden="false" customHeight="false" outlineLevel="0" collapsed="false">
      <c r="A188" s="124" t="n">
        <v>186</v>
      </c>
      <c r="B188" s="124" t="n">
        <f aca="false">A188-'Shorting Summary'!$A$4</f>
        <v>24</v>
      </c>
      <c r="C188" s="124" t="n">
        <v>18.1</v>
      </c>
      <c r="D188" s="124" t="n">
        <v>652.1</v>
      </c>
      <c r="E188" s="124" t="n">
        <v>747.4</v>
      </c>
      <c r="F188" s="124" t="n">
        <v>33.1</v>
      </c>
      <c r="G188" s="124" t="n">
        <v>165.5</v>
      </c>
    </row>
    <row r="189" customFormat="false" ht="12.75" hidden="false" customHeight="false" outlineLevel="0" collapsed="false">
      <c r="A189" s="124" t="n">
        <v>187</v>
      </c>
      <c r="B189" s="124" t="n">
        <f aca="false">A189-'Shorting Summary'!$A$4</f>
        <v>25</v>
      </c>
      <c r="C189" s="124" t="n">
        <v>18.4</v>
      </c>
      <c r="D189" s="124" t="n">
        <v>672.9</v>
      </c>
      <c r="E189" s="124" t="n">
        <v>758.8</v>
      </c>
      <c r="F189" s="124" t="n">
        <v>34.7</v>
      </c>
      <c r="G189" s="124" t="n">
        <v>173.8</v>
      </c>
    </row>
    <row r="190" customFormat="false" ht="12.75" hidden="false" customHeight="false" outlineLevel="0" collapsed="false">
      <c r="A190" s="124" t="n">
        <v>188</v>
      </c>
      <c r="B190" s="124" t="n">
        <f aca="false">A190-'Shorting Summary'!$A$4</f>
        <v>26</v>
      </c>
      <c r="C190" s="124" t="n">
        <v>18.9</v>
      </c>
      <c r="D190" s="124" t="n">
        <v>683</v>
      </c>
      <c r="E190" s="124" t="n">
        <v>757.2</v>
      </c>
      <c r="F190" s="124" t="n">
        <v>35.5</v>
      </c>
      <c r="G190" s="124" t="n">
        <v>183.3</v>
      </c>
    </row>
    <row r="191" customFormat="false" ht="12.75" hidden="false" customHeight="false" outlineLevel="0" collapsed="false">
      <c r="A191" s="124" t="n">
        <v>189</v>
      </c>
      <c r="B191" s="124" t="n">
        <f aca="false">A191-'Shorting Summary'!$A$4</f>
        <v>27</v>
      </c>
      <c r="C191" s="124" t="n">
        <v>19.3</v>
      </c>
      <c r="D191" s="124" t="n">
        <v>704.5</v>
      </c>
      <c r="E191" s="124" t="n">
        <v>771</v>
      </c>
      <c r="F191" s="124" t="n">
        <v>36.3</v>
      </c>
      <c r="G191" s="124" t="n">
        <v>189.3</v>
      </c>
    </row>
    <row r="192" customFormat="false" ht="12.75" hidden="false" customHeight="false" outlineLevel="0" collapsed="false">
      <c r="A192" s="124" t="n">
        <v>190</v>
      </c>
      <c r="B192" s="124" t="n">
        <f aca="false">A192-'Shorting Summary'!$A$4</f>
        <v>28</v>
      </c>
      <c r="C192" s="124" t="n">
        <v>19.7</v>
      </c>
      <c r="D192" s="124" t="n">
        <v>720.3</v>
      </c>
      <c r="E192" s="124" t="n">
        <v>773.5</v>
      </c>
      <c r="F192" s="124" t="n">
        <v>37.5</v>
      </c>
      <c r="G192" s="124" t="n">
        <v>198.5</v>
      </c>
    </row>
    <row r="193" customFormat="false" ht="12.75" hidden="false" customHeight="false" outlineLevel="0" collapsed="false">
      <c r="A193" s="124" t="n">
        <v>191</v>
      </c>
      <c r="B193" s="124" t="n">
        <f aca="false">A193-'Shorting Summary'!$A$4</f>
        <v>29</v>
      </c>
      <c r="C193" s="124" t="n">
        <v>20.2</v>
      </c>
      <c r="D193" s="124" t="n">
        <v>732.6</v>
      </c>
      <c r="E193" s="124" t="n">
        <v>775.2</v>
      </c>
      <c r="F193" s="124" t="n">
        <v>38.4</v>
      </c>
      <c r="G193" s="124" t="n">
        <v>204.9</v>
      </c>
    </row>
    <row r="194" customFormat="false" ht="12.75" hidden="false" customHeight="false" outlineLevel="0" collapsed="false">
      <c r="A194" s="124" t="n">
        <v>192</v>
      </c>
      <c r="B194" s="124" t="n">
        <f aca="false">A194-'Shorting Summary'!$A$4</f>
        <v>30</v>
      </c>
      <c r="C194" s="124" t="n">
        <v>20.7</v>
      </c>
      <c r="D194" s="124" t="n">
        <v>738.2</v>
      </c>
      <c r="E194" s="124" t="n">
        <v>779.1</v>
      </c>
      <c r="F194" s="124" t="n">
        <v>38.9</v>
      </c>
      <c r="G194" s="124" t="n">
        <v>211.3</v>
      </c>
    </row>
    <row r="195" customFormat="false" ht="12.75" hidden="false" customHeight="false" outlineLevel="0" collapsed="false">
      <c r="A195" s="124" t="n">
        <v>193</v>
      </c>
      <c r="B195" s="124" t="n">
        <f aca="false">A195-'Shorting Summary'!$A$4</f>
        <v>31</v>
      </c>
      <c r="C195" s="124" t="n">
        <v>21.2</v>
      </c>
      <c r="D195" s="124" t="n">
        <v>751.2</v>
      </c>
      <c r="E195" s="124" t="n">
        <v>791.6</v>
      </c>
      <c r="F195" s="124" t="n">
        <v>39.7</v>
      </c>
      <c r="G195" s="124" t="n">
        <v>219.7</v>
      </c>
    </row>
    <row r="196" customFormat="false" ht="12.75" hidden="false" customHeight="false" outlineLevel="0" collapsed="false">
      <c r="A196" s="124" t="n">
        <v>194</v>
      </c>
      <c r="B196" s="124" t="n">
        <f aca="false">A196-'Shorting Summary'!$A$4</f>
        <v>32</v>
      </c>
      <c r="C196" s="124" t="n">
        <v>21.8</v>
      </c>
      <c r="D196" s="124" t="n">
        <v>764.4</v>
      </c>
      <c r="E196" s="124" t="n">
        <v>792.3</v>
      </c>
      <c r="F196" s="124" t="n">
        <v>40.6</v>
      </c>
      <c r="G196" s="124" t="n">
        <v>231.1</v>
      </c>
    </row>
    <row r="197" customFormat="false" ht="12.75" hidden="false" customHeight="false" outlineLevel="0" collapsed="false">
      <c r="A197" s="124" t="n">
        <v>195</v>
      </c>
      <c r="B197" s="124" t="n">
        <f aca="false">A197-'Shorting Summary'!$A$4</f>
        <v>33</v>
      </c>
      <c r="C197" s="124" t="n">
        <v>22.4</v>
      </c>
      <c r="D197" s="124" t="n">
        <v>761.6</v>
      </c>
      <c r="E197" s="124" t="n">
        <v>784</v>
      </c>
      <c r="F197" s="124" t="n">
        <v>41.1</v>
      </c>
      <c r="G197" s="124" t="n">
        <v>236.7</v>
      </c>
    </row>
    <row r="198" customFormat="false" ht="12.75" hidden="false" customHeight="false" outlineLevel="0" collapsed="false">
      <c r="A198" s="124" t="n">
        <v>196</v>
      </c>
      <c r="B198" s="124" t="n">
        <f aca="false">A198-'Shorting Summary'!$A$4</f>
        <v>34</v>
      </c>
      <c r="C198" s="124" t="n">
        <v>22.9</v>
      </c>
      <c r="D198" s="124" t="n">
        <v>768.5</v>
      </c>
      <c r="E198" s="124" t="n">
        <v>795.2</v>
      </c>
      <c r="F198" s="124" t="n">
        <v>42.1</v>
      </c>
      <c r="G198" s="124" t="n">
        <v>246.3</v>
      </c>
    </row>
    <row r="199" customFormat="false" ht="12.75" hidden="false" customHeight="false" outlineLevel="0" collapsed="false">
      <c r="A199" s="124" t="n">
        <v>197</v>
      </c>
      <c r="B199" s="124" t="n">
        <f aca="false">A199-'Shorting Summary'!$A$4</f>
        <v>35</v>
      </c>
      <c r="C199" s="124" t="n">
        <v>23.5</v>
      </c>
      <c r="D199" s="124" t="n">
        <v>768.7</v>
      </c>
      <c r="E199" s="124" t="n">
        <v>792.7</v>
      </c>
      <c r="F199" s="124" t="n">
        <v>42.4</v>
      </c>
      <c r="G199" s="124" t="n">
        <v>251.6</v>
      </c>
    </row>
    <row r="200" customFormat="false" ht="12.75" hidden="false" customHeight="false" outlineLevel="0" collapsed="false">
      <c r="A200" s="124" t="n">
        <v>198</v>
      </c>
      <c r="B200" s="124" t="n">
        <f aca="false">A200-'Shorting Summary'!$A$4</f>
        <v>36</v>
      </c>
      <c r="C200" s="124" t="n">
        <v>24.1</v>
      </c>
      <c r="D200" s="124" t="n">
        <v>773.3</v>
      </c>
      <c r="E200" s="124" t="n">
        <v>788.8</v>
      </c>
      <c r="F200" s="124" t="n">
        <v>42.6</v>
      </c>
      <c r="G200" s="124" t="n">
        <v>254</v>
      </c>
    </row>
    <row r="201" customFormat="false" ht="12.75" hidden="false" customHeight="false" outlineLevel="0" collapsed="false">
      <c r="A201" s="124" t="n">
        <v>199</v>
      </c>
      <c r="B201" s="124" t="n">
        <f aca="false">A201-'Shorting Summary'!$A$4</f>
        <v>37</v>
      </c>
      <c r="C201" s="124" t="n">
        <v>24.8</v>
      </c>
      <c r="D201" s="124" t="n">
        <v>780</v>
      </c>
      <c r="E201" s="124" t="n">
        <v>795.1</v>
      </c>
      <c r="F201" s="124" t="n">
        <v>43.8</v>
      </c>
      <c r="G201" s="124" t="n">
        <v>261.6</v>
      </c>
    </row>
    <row r="202" customFormat="false" ht="12.75" hidden="false" customHeight="false" outlineLevel="0" collapsed="false">
      <c r="A202" s="124" t="n">
        <v>200</v>
      </c>
      <c r="B202" s="124" t="n">
        <f aca="false">A202-'Shorting Summary'!$A$4</f>
        <v>38</v>
      </c>
      <c r="C202" s="124" t="n">
        <v>25.4</v>
      </c>
      <c r="D202" s="124" t="n">
        <v>782.5</v>
      </c>
      <c r="E202" s="124" t="n">
        <v>794.3</v>
      </c>
      <c r="F202" s="124" t="n">
        <v>44.8</v>
      </c>
      <c r="G202" s="124" t="n">
        <v>267.7</v>
      </c>
    </row>
    <row r="203" customFormat="false" ht="12.75" hidden="false" customHeight="false" outlineLevel="0" collapsed="false">
      <c r="A203" s="124" t="n">
        <v>201</v>
      </c>
      <c r="B203" s="124" t="n">
        <f aca="false">A203-'Shorting Summary'!$A$4</f>
        <v>39</v>
      </c>
      <c r="C203" s="124" t="n">
        <v>26.1</v>
      </c>
      <c r="D203" s="124" t="n">
        <v>783.2</v>
      </c>
      <c r="E203" s="124" t="n">
        <v>790.8</v>
      </c>
      <c r="F203" s="124" t="n">
        <v>45.7</v>
      </c>
      <c r="G203" s="124" t="n">
        <v>277.6</v>
      </c>
    </row>
    <row r="204" customFormat="false" ht="12.75" hidden="false" customHeight="false" outlineLevel="0" collapsed="false">
      <c r="A204" s="124" t="n">
        <v>202</v>
      </c>
      <c r="B204" s="124" t="n">
        <f aca="false">A204-'Shorting Summary'!$A$4</f>
        <v>40</v>
      </c>
      <c r="C204" s="124" t="n">
        <v>26.7</v>
      </c>
      <c r="D204" s="124" t="n">
        <v>785.6</v>
      </c>
      <c r="E204" s="124" t="n">
        <v>788.5</v>
      </c>
      <c r="F204" s="124" t="n">
        <v>45.7</v>
      </c>
      <c r="G204" s="124" t="n">
        <v>283.3</v>
      </c>
    </row>
    <row r="205" customFormat="false" ht="12.75" hidden="false" customHeight="false" outlineLevel="0" collapsed="false">
      <c r="A205" s="124" t="n">
        <v>203</v>
      </c>
      <c r="B205" s="124" t="n">
        <f aca="false">A205-'Shorting Summary'!$A$4</f>
        <v>41</v>
      </c>
      <c r="C205" s="124" t="n">
        <v>27.4</v>
      </c>
      <c r="D205" s="124" t="n">
        <v>782.5</v>
      </c>
      <c r="E205" s="124" t="n">
        <v>787.7</v>
      </c>
      <c r="F205" s="124" t="n">
        <v>45.2</v>
      </c>
      <c r="G205" s="124" t="n">
        <v>284.5</v>
      </c>
    </row>
    <row r="206" customFormat="false" ht="12.75" hidden="false" customHeight="false" outlineLevel="0" collapsed="false">
      <c r="A206" s="124" t="n">
        <v>204</v>
      </c>
      <c r="B206" s="124" t="n">
        <f aca="false">A206-'Shorting Summary'!$A$4</f>
        <v>42</v>
      </c>
      <c r="C206" s="124" t="n">
        <v>28.1</v>
      </c>
      <c r="D206" s="124" t="n">
        <v>787.3</v>
      </c>
      <c r="E206" s="124" t="n">
        <v>791.6</v>
      </c>
      <c r="F206" s="124" t="n">
        <v>45.3</v>
      </c>
      <c r="G206" s="124" t="n">
        <v>290.3</v>
      </c>
    </row>
    <row r="207" customFormat="false" ht="12.75" hidden="false" customHeight="false" outlineLevel="0" collapsed="false">
      <c r="A207" s="124" t="n">
        <v>205</v>
      </c>
      <c r="B207" s="124" t="n">
        <f aca="false">A207-'Shorting Summary'!$A$4</f>
        <v>43</v>
      </c>
      <c r="C207" s="124" t="n">
        <v>28.8</v>
      </c>
      <c r="D207" s="124" t="n">
        <v>795.4</v>
      </c>
      <c r="E207" s="124" t="n">
        <v>798.4</v>
      </c>
      <c r="F207" s="124" t="n">
        <v>45.7</v>
      </c>
      <c r="G207" s="124" t="n">
        <v>297.3</v>
      </c>
    </row>
    <row r="208" customFormat="false" ht="12.75" hidden="false" customHeight="false" outlineLevel="0" collapsed="false">
      <c r="A208" s="124" t="n">
        <v>206</v>
      </c>
      <c r="B208" s="124" t="n">
        <f aca="false">A208-'Shorting Summary'!$A$4</f>
        <v>44</v>
      </c>
      <c r="C208" s="124" t="n">
        <v>29.5</v>
      </c>
      <c r="D208" s="124" t="n">
        <v>799.6</v>
      </c>
      <c r="E208" s="124" t="n">
        <v>799.4</v>
      </c>
      <c r="F208" s="124" t="n">
        <v>45.8</v>
      </c>
      <c r="G208" s="124" t="n">
        <v>304.8</v>
      </c>
    </row>
    <row r="209" customFormat="false" ht="12.75" hidden="false" customHeight="false" outlineLevel="0" collapsed="false">
      <c r="A209" s="124" t="n">
        <v>207</v>
      </c>
      <c r="B209" s="124" t="n">
        <f aca="false">A209-'Shorting Summary'!$A$4</f>
        <v>45</v>
      </c>
      <c r="C209" s="124" t="n">
        <v>30.1</v>
      </c>
      <c r="D209" s="124" t="n">
        <v>797.6</v>
      </c>
      <c r="E209" s="124" t="n">
        <v>792.8</v>
      </c>
      <c r="F209" s="124" t="n">
        <v>45.8</v>
      </c>
      <c r="G209" s="124" t="n">
        <v>312.7</v>
      </c>
    </row>
    <row r="210" customFormat="false" ht="12.75" hidden="false" customHeight="false" outlineLevel="0" collapsed="false">
      <c r="A210" s="124" t="n">
        <v>208</v>
      </c>
      <c r="B210" s="124" t="n">
        <f aca="false">A210-'Shorting Summary'!$A$4</f>
        <v>46</v>
      </c>
      <c r="C210" s="124" t="n">
        <v>30.9</v>
      </c>
      <c r="D210" s="124" t="n">
        <v>804.1</v>
      </c>
      <c r="E210" s="124" t="n">
        <v>791.2</v>
      </c>
      <c r="F210" s="124" t="n">
        <v>46.5</v>
      </c>
      <c r="G210" s="124" t="n">
        <v>323.2</v>
      </c>
    </row>
    <row r="211" customFormat="false" ht="12.75" hidden="false" customHeight="false" outlineLevel="0" collapsed="false">
      <c r="A211" s="124" t="n">
        <v>209</v>
      </c>
      <c r="B211" s="124" t="n">
        <f aca="false">A211-'Shorting Summary'!$A$4</f>
        <v>47</v>
      </c>
      <c r="C211" s="124" t="n">
        <v>31.6</v>
      </c>
      <c r="D211" s="124" t="n">
        <v>812.8</v>
      </c>
      <c r="E211" s="124" t="n">
        <v>793.1</v>
      </c>
      <c r="F211" s="124" t="n">
        <v>47.5</v>
      </c>
      <c r="G211" s="124" t="n">
        <v>336.2</v>
      </c>
    </row>
    <row r="212" customFormat="false" ht="12.75" hidden="false" customHeight="false" outlineLevel="0" collapsed="false">
      <c r="A212" s="124" t="n">
        <v>210</v>
      </c>
      <c r="B212" s="124" t="n">
        <f aca="false">A212-'Shorting Summary'!$A$4</f>
        <v>48</v>
      </c>
      <c r="C212" s="124" t="n">
        <v>32.3</v>
      </c>
      <c r="D212" s="124" t="n">
        <v>825.3</v>
      </c>
      <c r="E212" s="124" t="n">
        <v>797.9</v>
      </c>
      <c r="F212" s="124" t="n">
        <v>49.2</v>
      </c>
      <c r="G212" s="124" t="n">
        <v>351.2</v>
      </c>
    </row>
    <row r="213" customFormat="false" ht="12.75" hidden="false" customHeight="false" outlineLevel="0" collapsed="false">
      <c r="A213" s="124" t="n">
        <v>211</v>
      </c>
      <c r="B213" s="124" t="n">
        <f aca="false">A213-'Shorting Summary'!$A$4</f>
        <v>49</v>
      </c>
      <c r="C213" s="124" t="n">
        <v>33</v>
      </c>
      <c r="D213" s="124" t="n">
        <v>833.2</v>
      </c>
      <c r="E213" s="124" t="n">
        <v>796</v>
      </c>
      <c r="F213" s="124" t="n">
        <v>50.5</v>
      </c>
      <c r="G213" s="124" t="n">
        <v>365</v>
      </c>
    </row>
    <row r="214" customFormat="false" ht="12.75" hidden="false" customHeight="false" outlineLevel="0" collapsed="false">
      <c r="A214" s="124" t="n">
        <v>212</v>
      </c>
      <c r="B214" s="124" t="n">
        <f aca="false">A214-'Shorting Summary'!$A$4</f>
        <v>50</v>
      </c>
      <c r="C214" s="124" t="n">
        <v>33.8</v>
      </c>
      <c r="D214" s="124" t="n">
        <v>838.1</v>
      </c>
      <c r="E214" s="124" t="n">
        <v>798.2</v>
      </c>
      <c r="F214" s="124" t="n">
        <v>51.2</v>
      </c>
      <c r="G214" s="124" t="n">
        <v>374.1</v>
      </c>
    </row>
    <row r="215" customFormat="false" ht="12.75" hidden="false" customHeight="false" outlineLevel="0" collapsed="false">
      <c r="A215" s="124" t="n">
        <v>213</v>
      </c>
      <c r="B215" s="124" t="n">
        <f aca="false">A215-'Shorting Summary'!$A$4</f>
        <v>51</v>
      </c>
      <c r="C215" s="124" t="n">
        <v>34.5</v>
      </c>
      <c r="D215" s="124" t="n">
        <v>842.9</v>
      </c>
      <c r="E215" s="124" t="n">
        <v>793.2</v>
      </c>
      <c r="F215" s="124" t="n">
        <v>52.3</v>
      </c>
      <c r="G215" s="124" t="n">
        <v>381.6</v>
      </c>
    </row>
    <row r="216" customFormat="false" ht="12.75" hidden="false" customHeight="false" outlineLevel="0" collapsed="false">
      <c r="A216" s="124" t="n">
        <v>214</v>
      </c>
      <c r="B216" s="124" t="n">
        <f aca="false">A216-'Shorting Summary'!$A$4</f>
        <v>52</v>
      </c>
      <c r="C216" s="124" t="n">
        <v>35.3</v>
      </c>
      <c r="D216" s="124" t="n">
        <v>850.2</v>
      </c>
      <c r="E216" s="124" t="n">
        <v>791.1</v>
      </c>
      <c r="F216" s="124" t="n">
        <v>53.9</v>
      </c>
      <c r="G216" s="124" t="n">
        <v>391.1</v>
      </c>
    </row>
    <row r="217" customFormat="false" ht="12.75" hidden="false" customHeight="false" outlineLevel="0" collapsed="false">
      <c r="A217" s="124" t="n">
        <v>215</v>
      </c>
      <c r="B217" s="124" t="n">
        <f aca="false">A217-'Shorting Summary'!$A$4</f>
        <v>53</v>
      </c>
      <c r="C217" s="124" t="n">
        <v>36.1</v>
      </c>
      <c r="D217" s="124" t="n">
        <v>862.7</v>
      </c>
      <c r="E217" s="124" t="n">
        <v>794.9</v>
      </c>
      <c r="F217" s="124" t="n">
        <v>56.1</v>
      </c>
      <c r="G217" s="124" t="n">
        <v>402.4</v>
      </c>
    </row>
    <row r="218" customFormat="false" ht="12.75" hidden="false" customHeight="false" outlineLevel="0" collapsed="false">
      <c r="A218" s="124" t="n">
        <v>216</v>
      </c>
      <c r="B218" s="124" t="n">
        <f aca="false">A218-'Shorting Summary'!$A$4</f>
        <v>54</v>
      </c>
      <c r="C218" s="124" t="n">
        <v>36.9</v>
      </c>
      <c r="D218" s="124" t="n">
        <v>869.9</v>
      </c>
      <c r="E218" s="124" t="n">
        <v>800.3</v>
      </c>
      <c r="F218" s="124" t="n">
        <v>58.7</v>
      </c>
      <c r="G218" s="124" t="n">
        <v>414.3</v>
      </c>
    </row>
    <row r="219" customFormat="false" ht="12.75" hidden="false" customHeight="false" outlineLevel="0" collapsed="false">
      <c r="A219" s="124" t="n">
        <v>217</v>
      </c>
      <c r="B219" s="124" t="n">
        <f aca="false">A219-'Shorting Summary'!$A$4</f>
        <v>55</v>
      </c>
      <c r="C219" s="124" t="n">
        <v>37.7</v>
      </c>
      <c r="D219" s="124" t="n">
        <v>871</v>
      </c>
      <c r="E219" s="124" t="n">
        <v>795.3</v>
      </c>
      <c r="F219" s="124" t="n">
        <v>60.5</v>
      </c>
      <c r="G219" s="124" t="n">
        <v>418.6</v>
      </c>
    </row>
    <row r="220" customFormat="false" ht="12.75" hidden="false" customHeight="false" outlineLevel="0" collapsed="false">
      <c r="A220" s="124" t="n">
        <v>218</v>
      </c>
      <c r="B220" s="124" t="n">
        <f aca="false">A220-'Shorting Summary'!$A$4</f>
        <v>56</v>
      </c>
      <c r="C220" s="124" t="n">
        <v>38.5</v>
      </c>
      <c r="D220" s="124" t="n">
        <v>880</v>
      </c>
      <c r="E220" s="124" t="n">
        <v>796.8</v>
      </c>
      <c r="F220" s="124" t="n">
        <v>62.8</v>
      </c>
      <c r="G220" s="124" t="n">
        <v>429.5</v>
      </c>
    </row>
    <row r="221" customFormat="false" ht="12.75" hidden="false" customHeight="false" outlineLevel="0" collapsed="false">
      <c r="A221" s="124" t="n">
        <v>219</v>
      </c>
      <c r="B221" s="124" t="n">
        <f aca="false">A221-'Shorting Summary'!$A$4</f>
        <v>57</v>
      </c>
      <c r="C221" s="124" t="n">
        <v>39.3</v>
      </c>
      <c r="D221" s="124" t="n">
        <v>889.6</v>
      </c>
      <c r="E221" s="124" t="n">
        <v>811.9</v>
      </c>
      <c r="F221" s="124" t="n">
        <v>65.2</v>
      </c>
      <c r="G221" s="124" t="n">
        <v>438.6</v>
      </c>
    </row>
    <row r="222" customFormat="false" ht="12.75" hidden="false" customHeight="false" outlineLevel="0" collapsed="false">
      <c r="A222" s="124" t="n">
        <v>220</v>
      </c>
      <c r="B222" s="124" t="n">
        <f aca="false">A222-'Shorting Summary'!$A$4</f>
        <v>58</v>
      </c>
      <c r="C222" s="124" t="n">
        <v>40.2</v>
      </c>
      <c r="D222" s="124" t="n">
        <v>897.1</v>
      </c>
      <c r="E222" s="124" t="n">
        <v>814.2</v>
      </c>
      <c r="F222" s="124" t="n">
        <v>67.4</v>
      </c>
      <c r="G222" s="124" t="n">
        <v>447.6</v>
      </c>
    </row>
    <row r="223" customFormat="false" ht="12.75" hidden="false" customHeight="false" outlineLevel="0" collapsed="false">
      <c r="A223" s="124" t="n">
        <v>221</v>
      </c>
      <c r="B223" s="124" t="n">
        <f aca="false">A223-'Shorting Summary'!$A$4</f>
        <v>59</v>
      </c>
      <c r="C223" s="124" t="n">
        <v>41</v>
      </c>
      <c r="D223" s="124" t="n">
        <v>898.1</v>
      </c>
      <c r="E223" s="124" t="n">
        <v>809.2</v>
      </c>
      <c r="F223" s="124" t="n">
        <v>69.3</v>
      </c>
      <c r="G223" s="124" t="n">
        <v>456.5</v>
      </c>
    </row>
    <row r="224" customFormat="false" ht="12.75" hidden="false" customHeight="false" outlineLevel="0" collapsed="false">
      <c r="A224" s="124" t="n">
        <v>222</v>
      </c>
      <c r="B224" s="124" t="n">
        <f aca="false">A224-'Shorting Summary'!$A$4</f>
        <v>60</v>
      </c>
      <c r="C224" s="124" t="n">
        <v>41.9</v>
      </c>
      <c r="D224" s="124" t="n">
        <v>899</v>
      </c>
      <c r="E224" s="124" t="n">
        <v>805.5</v>
      </c>
      <c r="F224" s="124" t="n">
        <v>72.1</v>
      </c>
      <c r="G224" s="124" t="n">
        <v>468.5</v>
      </c>
    </row>
    <row r="225" customFormat="false" ht="12.75" hidden="false" customHeight="false" outlineLevel="0" collapsed="false">
      <c r="A225" s="124" t="n">
        <v>223</v>
      </c>
      <c r="B225" s="124" t="n">
        <f aca="false">A225-'Shorting Summary'!$A$4</f>
        <v>61</v>
      </c>
      <c r="C225" s="124" t="n">
        <v>42.8</v>
      </c>
      <c r="D225" s="124" t="n">
        <v>898.8</v>
      </c>
      <c r="E225" s="124" t="n">
        <v>804.4</v>
      </c>
      <c r="F225" s="124" t="n">
        <v>75.4</v>
      </c>
      <c r="G225" s="124" t="n">
        <v>480.5</v>
      </c>
    </row>
    <row r="226" customFormat="false" ht="12.75" hidden="false" customHeight="false" outlineLevel="0" collapsed="false">
      <c r="A226" s="124" t="n">
        <v>224</v>
      </c>
      <c r="B226" s="124" t="n">
        <f aca="false">A226-'Shorting Summary'!$A$4</f>
        <v>62</v>
      </c>
      <c r="C226" s="124" t="n">
        <v>43.7</v>
      </c>
      <c r="D226" s="124" t="n">
        <v>903.5</v>
      </c>
      <c r="E226" s="124" t="n">
        <v>791.7</v>
      </c>
      <c r="F226" s="124" t="n">
        <v>78.1</v>
      </c>
      <c r="G226" s="124" t="n">
        <v>490.3</v>
      </c>
    </row>
    <row r="227" customFormat="false" ht="12.75" hidden="false" customHeight="false" outlineLevel="0" collapsed="false">
      <c r="A227" s="124" t="n">
        <v>225</v>
      </c>
      <c r="B227" s="124" t="n">
        <f aca="false">A227-'Shorting Summary'!$A$4</f>
        <v>63</v>
      </c>
      <c r="C227" s="124" t="n">
        <v>44.5</v>
      </c>
      <c r="D227" s="124" t="n">
        <v>886.4</v>
      </c>
      <c r="E227" s="124" t="n">
        <v>775.8</v>
      </c>
      <c r="F227" s="124" t="n">
        <v>80.3</v>
      </c>
      <c r="G227" s="124" t="n">
        <v>493.6</v>
      </c>
    </row>
    <row r="228" customFormat="false" ht="12.75" hidden="false" customHeight="false" outlineLevel="0" collapsed="false">
      <c r="A228" s="124" t="n">
        <v>226</v>
      </c>
      <c r="B228" s="124" t="n">
        <f aca="false">A228-'Shorting Summary'!$A$4</f>
        <v>64</v>
      </c>
      <c r="C228" s="124" t="n">
        <v>45.4</v>
      </c>
      <c r="D228" s="124" t="n">
        <v>878.4</v>
      </c>
      <c r="E228" s="124" t="n">
        <v>761.5</v>
      </c>
      <c r="F228" s="124" t="n">
        <v>83</v>
      </c>
      <c r="G228" s="124" t="n">
        <v>497.3</v>
      </c>
    </row>
    <row r="229" customFormat="false" ht="12.75" hidden="false" customHeight="false" outlineLevel="0" collapsed="false">
      <c r="A229" s="124" t="n">
        <v>227</v>
      </c>
      <c r="B229" s="124" t="n">
        <f aca="false">A229-'Shorting Summary'!$A$4</f>
        <v>65</v>
      </c>
      <c r="C229" s="124" t="n">
        <v>46.3</v>
      </c>
      <c r="D229" s="124" t="n">
        <v>872.5</v>
      </c>
      <c r="E229" s="124" t="n">
        <v>749.8</v>
      </c>
      <c r="F229" s="124" t="n">
        <v>86.3</v>
      </c>
      <c r="G229" s="124" t="n">
        <v>501.5</v>
      </c>
    </row>
    <row r="230" customFormat="false" ht="12.75" hidden="false" customHeight="false" outlineLevel="0" collapsed="false">
      <c r="A230" s="124" t="n">
        <v>228</v>
      </c>
      <c r="B230" s="124" t="n">
        <f aca="false">A230-'Shorting Summary'!$A$4</f>
        <v>66</v>
      </c>
      <c r="C230" s="124" t="n">
        <v>47.1</v>
      </c>
      <c r="D230" s="124" t="n">
        <v>870.7</v>
      </c>
      <c r="E230" s="124" t="n">
        <v>760.5</v>
      </c>
      <c r="F230" s="124" t="n">
        <v>90.4</v>
      </c>
      <c r="G230" s="124" t="n">
        <v>508.2</v>
      </c>
    </row>
    <row r="231" customFormat="false" ht="12.75" hidden="false" customHeight="false" outlineLevel="0" collapsed="false">
      <c r="A231" s="124" t="n">
        <v>229</v>
      </c>
      <c r="B231" s="124" t="n">
        <f aca="false">A231-'Shorting Summary'!$A$4</f>
        <v>67</v>
      </c>
      <c r="C231" s="124" t="n">
        <v>48</v>
      </c>
      <c r="D231" s="124" t="n">
        <v>874.6</v>
      </c>
      <c r="E231" s="124" t="n">
        <v>761.5</v>
      </c>
      <c r="F231" s="124" t="n">
        <v>93.6</v>
      </c>
      <c r="G231" s="124" t="n">
        <v>511.4</v>
      </c>
    </row>
    <row r="232" customFormat="false" ht="12.75" hidden="false" customHeight="false" outlineLevel="0" collapsed="false">
      <c r="A232" s="124" t="n">
        <v>230</v>
      </c>
      <c r="B232" s="124" t="n">
        <f aca="false">A232-'Shorting Summary'!$A$4</f>
        <v>68</v>
      </c>
      <c r="C232" s="124" t="n">
        <v>48.9</v>
      </c>
      <c r="D232" s="124" t="n">
        <v>874.3</v>
      </c>
      <c r="E232" s="124" t="n">
        <v>777.2</v>
      </c>
      <c r="F232" s="124" t="n">
        <v>96.7</v>
      </c>
      <c r="G232" s="124" t="n">
        <v>513.1</v>
      </c>
    </row>
    <row r="233" customFormat="false" ht="12.75" hidden="false" customHeight="false" outlineLevel="0" collapsed="false">
      <c r="A233" s="124" t="n">
        <v>231</v>
      </c>
      <c r="B233" s="124" t="n">
        <f aca="false">A233-'Shorting Summary'!$A$4</f>
        <v>69</v>
      </c>
      <c r="C233" s="124" t="n">
        <v>49.8</v>
      </c>
      <c r="D233" s="124" t="n">
        <v>879.5</v>
      </c>
      <c r="E233" s="124" t="n">
        <v>789.8</v>
      </c>
      <c r="F233" s="124" t="n">
        <v>102.4</v>
      </c>
      <c r="G233" s="124" t="n">
        <v>517</v>
      </c>
    </row>
    <row r="234" customFormat="false" ht="12.75" hidden="false" customHeight="false" outlineLevel="0" collapsed="false">
      <c r="A234" s="124" t="n">
        <v>232</v>
      </c>
      <c r="B234" s="124" t="n">
        <f aca="false">A234-'Shorting Summary'!$A$4</f>
        <v>70</v>
      </c>
      <c r="C234" s="124" t="n">
        <v>50.7</v>
      </c>
      <c r="D234" s="124" t="n">
        <v>884.3</v>
      </c>
      <c r="E234" s="124" t="n">
        <v>799.3</v>
      </c>
      <c r="F234" s="124" t="n">
        <v>108.8</v>
      </c>
      <c r="G234" s="124" t="n">
        <v>524.2</v>
      </c>
    </row>
    <row r="235" customFormat="false" ht="12.75" hidden="false" customHeight="false" outlineLevel="0" collapsed="false">
      <c r="A235" s="124" t="n">
        <v>233</v>
      </c>
      <c r="B235" s="124" t="n">
        <f aca="false">A235-'Shorting Summary'!$A$4</f>
        <v>71</v>
      </c>
      <c r="C235" s="124" t="n">
        <v>51.6</v>
      </c>
      <c r="D235" s="124" t="n">
        <v>883.2</v>
      </c>
      <c r="E235" s="124" t="n">
        <v>796.2</v>
      </c>
      <c r="F235" s="124" t="n">
        <v>114.8</v>
      </c>
      <c r="G235" s="124" t="n">
        <v>528.4</v>
      </c>
    </row>
    <row r="236" customFormat="false" ht="12.75" hidden="false" customHeight="false" outlineLevel="0" collapsed="false">
      <c r="A236" s="124" t="n">
        <v>234</v>
      </c>
      <c r="B236" s="124" t="n">
        <f aca="false">A236-'Shorting Summary'!$A$4</f>
        <v>72</v>
      </c>
      <c r="C236" s="124" t="n">
        <v>52.5</v>
      </c>
      <c r="D236" s="124" t="n">
        <v>877.4</v>
      </c>
      <c r="E236" s="124" t="n">
        <v>789.5</v>
      </c>
      <c r="F236" s="124" t="n">
        <v>120.9</v>
      </c>
      <c r="G236" s="124" t="n">
        <v>531.4</v>
      </c>
    </row>
    <row r="237" customFormat="false" ht="12.75" hidden="false" customHeight="false" outlineLevel="0" collapsed="false">
      <c r="A237" s="124" t="n">
        <v>235</v>
      </c>
      <c r="B237" s="124" t="n">
        <f aca="false">A237-'Shorting Summary'!$A$4</f>
        <v>73</v>
      </c>
      <c r="C237" s="124" t="n">
        <v>53.3</v>
      </c>
      <c r="D237" s="124" t="n">
        <v>880.6</v>
      </c>
      <c r="E237" s="124" t="n">
        <v>796</v>
      </c>
      <c r="F237" s="124" t="n">
        <v>126.8</v>
      </c>
      <c r="G237" s="124" t="n">
        <v>535.8</v>
      </c>
    </row>
    <row r="238" customFormat="false" ht="12.75" hidden="false" customHeight="false" outlineLevel="0" collapsed="false">
      <c r="A238" s="124" t="n">
        <v>236</v>
      </c>
      <c r="B238" s="124" t="n">
        <f aca="false">A238-'Shorting Summary'!$A$4</f>
        <v>74</v>
      </c>
      <c r="C238" s="124" t="n">
        <v>54.1</v>
      </c>
      <c r="D238" s="124" t="n">
        <v>873</v>
      </c>
      <c r="E238" s="124" t="n">
        <v>789.9</v>
      </c>
      <c r="F238" s="124" t="n">
        <v>129.7</v>
      </c>
      <c r="G238" s="124" t="n">
        <v>537.3</v>
      </c>
    </row>
    <row r="239" customFormat="false" ht="12.75" hidden="false" customHeight="false" outlineLevel="0" collapsed="false">
      <c r="A239" s="124" t="n">
        <v>237</v>
      </c>
      <c r="B239" s="124" t="n">
        <f aca="false">A239-'Shorting Summary'!$A$4</f>
        <v>75</v>
      </c>
      <c r="C239" s="124" t="n">
        <v>55</v>
      </c>
      <c r="D239" s="124" t="n">
        <v>875.9</v>
      </c>
      <c r="E239" s="124" t="n">
        <v>791.6</v>
      </c>
      <c r="F239" s="124" t="n">
        <v>136.7</v>
      </c>
      <c r="G239" s="124" t="n">
        <v>541.9</v>
      </c>
    </row>
    <row r="240" customFormat="false" ht="12.75" hidden="false" customHeight="false" outlineLevel="0" collapsed="false">
      <c r="A240" s="124" t="n">
        <v>238</v>
      </c>
      <c r="B240" s="124" t="n">
        <f aca="false">A240-'Shorting Summary'!$A$4</f>
        <v>76</v>
      </c>
      <c r="C240" s="124" t="n">
        <v>55.9</v>
      </c>
      <c r="D240" s="124" t="n">
        <v>881.8</v>
      </c>
      <c r="E240" s="124" t="n">
        <v>787.2</v>
      </c>
      <c r="F240" s="124" t="n">
        <v>147.6</v>
      </c>
      <c r="G240" s="124" t="n">
        <v>546.7</v>
      </c>
    </row>
    <row r="241" customFormat="false" ht="12.75" hidden="false" customHeight="false" outlineLevel="0" collapsed="false">
      <c r="A241" s="124" t="n">
        <v>239</v>
      </c>
      <c r="B241" s="124" t="n">
        <f aca="false">A241-'Shorting Summary'!$A$4</f>
        <v>77</v>
      </c>
      <c r="C241" s="124" t="n">
        <v>56.9</v>
      </c>
      <c r="D241" s="124" t="n">
        <v>883.7</v>
      </c>
      <c r="E241" s="124" t="n">
        <v>771</v>
      </c>
      <c r="F241" s="124" t="n">
        <v>157</v>
      </c>
      <c r="G241" s="124" t="n">
        <v>552.2</v>
      </c>
    </row>
    <row r="242" customFormat="false" ht="12.75" hidden="false" customHeight="false" outlineLevel="0" collapsed="false">
      <c r="A242" s="124" t="n">
        <v>240</v>
      </c>
      <c r="B242" s="124" t="n">
        <f aca="false">A242-'Shorting Summary'!$A$4</f>
        <v>78</v>
      </c>
      <c r="C242" s="124" t="n">
        <v>57.9</v>
      </c>
      <c r="D242" s="124" t="n">
        <v>891.3</v>
      </c>
      <c r="E242" s="124" t="n">
        <v>763.2</v>
      </c>
      <c r="F242" s="124" t="n">
        <v>167.9</v>
      </c>
      <c r="G242" s="124" t="n">
        <v>559.5</v>
      </c>
    </row>
    <row r="243" customFormat="false" ht="12.75" hidden="false" customHeight="false" outlineLevel="0" collapsed="false">
      <c r="A243" s="124" t="n">
        <v>241</v>
      </c>
      <c r="B243" s="124" t="n">
        <f aca="false">A243-'Shorting Summary'!$A$4</f>
        <v>79</v>
      </c>
      <c r="C243" s="124" t="n">
        <v>58.9</v>
      </c>
      <c r="D243" s="124" t="n">
        <v>893.9</v>
      </c>
      <c r="E243" s="124" t="n">
        <v>767.1</v>
      </c>
      <c r="F243" s="124" t="n">
        <v>181.1</v>
      </c>
      <c r="G243" s="124" t="n">
        <v>564.7</v>
      </c>
    </row>
    <row r="244" customFormat="false" ht="12.75" hidden="false" customHeight="false" outlineLevel="0" collapsed="false">
      <c r="A244" s="124" t="n">
        <v>242</v>
      </c>
      <c r="B244" s="124" t="n">
        <f aca="false">A244-'Shorting Summary'!$A$4</f>
        <v>80</v>
      </c>
      <c r="C244" s="124" t="n">
        <v>59.9</v>
      </c>
      <c r="D244" s="124" t="n">
        <v>891.1</v>
      </c>
      <c r="E244" s="124" t="n">
        <v>773.2</v>
      </c>
      <c r="F244" s="124" t="n">
        <v>189</v>
      </c>
      <c r="G244" s="124" t="n">
        <v>567.9</v>
      </c>
    </row>
    <row r="245" customFormat="false" ht="12.75" hidden="false" customHeight="false" outlineLevel="0" collapsed="false">
      <c r="A245" s="124" t="n">
        <v>243</v>
      </c>
      <c r="B245" s="124" t="n">
        <f aca="false">A245-'Shorting Summary'!$A$4</f>
        <v>81</v>
      </c>
      <c r="C245" s="124" t="n">
        <v>61</v>
      </c>
      <c r="D245" s="124" t="n">
        <v>895.1</v>
      </c>
      <c r="E245" s="124" t="n">
        <v>785.2</v>
      </c>
      <c r="F245" s="124" t="n">
        <v>199.1</v>
      </c>
      <c r="G245" s="124" t="n">
        <v>574.5</v>
      </c>
    </row>
    <row r="246" customFormat="false" ht="12.75" hidden="false" customHeight="false" outlineLevel="0" collapsed="false">
      <c r="A246" s="124" t="n">
        <v>244</v>
      </c>
      <c r="B246" s="124" t="n">
        <f aca="false">A246-'Shorting Summary'!$A$4</f>
        <v>82</v>
      </c>
      <c r="C246" s="124" t="n">
        <v>62.1</v>
      </c>
      <c r="D246" s="124" t="n">
        <v>902.8</v>
      </c>
      <c r="E246" s="124" t="n">
        <v>792.8</v>
      </c>
      <c r="F246" s="124" t="n">
        <v>210.2</v>
      </c>
      <c r="G246" s="124" t="n">
        <v>579.3</v>
      </c>
    </row>
    <row r="247" customFormat="false" ht="12.75" hidden="false" customHeight="false" outlineLevel="0" collapsed="false">
      <c r="A247" s="124" t="n">
        <v>245</v>
      </c>
      <c r="B247" s="124" t="n">
        <f aca="false">A247-'Shorting Summary'!$A$4</f>
        <v>83</v>
      </c>
      <c r="C247" s="124" t="n">
        <v>63.2</v>
      </c>
      <c r="D247" s="124" t="n">
        <v>901.9</v>
      </c>
      <c r="E247" s="124" t="n">
        <v>798.1</v>
      </c>
      <c r="F247" s="124" t="n">
        <v>222.7</v>
      </c>
      <c r="G247" s="124" t="n">
        <v>587.1</v>
      </c>
    </row>
    <row r="248" customFormat="false" ht="12.75" hidden="false" customHeight="false" outlineLevel="0" collapsed="false">
      <c r="A248" s="124" t="n">
        <v>246</v>
      </c>
      <c r="B248" s="124" t="n">
        <f aca="false">A248-'Shorting Summary'!$A$4</f>
        <v>84</v>
      </c>
      <c r="C248" s="124" t="n">
        <v>64.4</v>
      </c>
      <c r="D248" s="124" t="n">
        <v>903.2</v>
      </c>
      <c r="E248" s="124" t="n">
        <v>806.9</v>
      </c>
      <c r="F248" s="124" t="n">
        <v>229.5</v>
      </c>
      <c r="G248" s="124" t="n">
        <v>589</v>
      </c>
    </row>
    <row r="249" customFormat="false" ht="12.75" hidden="false" customHeight="false" outlineLevel="0" collapsed="false">
      <c r="A249" s="124" t="n">
        <v>247</v>
      </c>
      <c r="B249" s="124" t="n">
        <f aca="false">A249-'Shorting Summary'!$A$4</f>
        <v>85</v>
      </c>
      <c r="C249" s="124" t="n">
        <v>65.5</v>
      </c>
      <c r="D249" s="124" t="n">
        <v>902.3</v>
      </c>
      <c r="E249" s="124" t="n">
        <v>802.8</v>
      </c>
      <c r="F249" s="124" t="n">
        <v>231.3</v>
      </c>
      <c r="G249" s="124" t="n">
        <v>590.5</v>
      </c>
    </row>
    <row r="250" customFormat="false" ht="12.75" hidden="false" customHeight="false" outlineLevel="0" collapsed="false">
      <c r="A250" s="124" t="n">
        <v>248</v>
      </c>
      <c r="B250" s="124" t="n">
        <f aca="false">A250-'Shorting Summary'!$A$4</f>
        <v>86</v>
      </c>
      <c r="C250" s="124" t="n">
        <v>66.7</v>
      </c>
      <c r="D250" s="124" t="n">
        <v>897.2</v>
      </c>
      <c r="E250" s="124" t="n">
        <v>795.1</v>
      </c>
      <c r="F250" s="124" t="n">
        <v>234.6</v>
      </c>
      <c r="G250" s="124" t="n">
        <v>592.5</v>
      </c>
    </row>
    <row r="251" customFormat="false" ht="12.75" hidden="false" customHeight="false" outlineLevel="0" collapsed="false">
      <c r="A251" s="124" t="n">
        <v>249</v>
      </c>
      <c r="B251" s="124" t="n">
        <f aca="false">A251-'Shorting Summary'!$A$4</f>
        <v>87</v>
      </c>
      <c r="C251" s="124" t="n">
        <v>67.9</v>
      </c>
      <c r="D251" s="124" t="n">
        <v>896.5</v>
      </c>
      <c r="E251" s="124" t="n">
        <v>779.1</v>
      </c>
      <c r="F251" s="124" t="n">
        <v>238.1</v>
      </c>
      <c r="G251" s="124" t="n">
        <v>595.8</v>
      </c>
    </row>
    <row r="252" customFormat="false" ht="12.75" hidden="false" customHeight="false" outlineLevel="0" collapsed="false">
      <c r="A252" s="124" t="n">
        <v>250</v>
      </c>
      <c r="B252" s="124" t="n">
        <f aca="false">A252-'Shorting Summary'!$A$4</f>
        <v>88</v>
      </c>
      <c r="C252" s="124" t="n">
        <v>69.2</v>
      </c>
      <c r="D252" s="124" t="n">
        <v>896.2</v>
      </c>
      <c r="E252" s="124" t="n">
        <v>771.7</v>
      </c>
      <c r="F252" s="124" t="n">
        <v>240.7</v>
      </c>
      <c r="G252" s="124" t="n">
        <v>598.4</v>
      </c>
    </row>
    <row r="253" customFormat="false" ht="12.75" hidden="false" customHeight="false" outlineLevel="0" collapsed="false">
      <c r="A253" s="124" t="n">
        <v>251</v>
      </c>
      <c r="B253" s="124" t="n">
        <f aca="false">A253-'Shorting Summary'!$A$4</f>
        <v>89</v>
      </c>
      <c r="C253" s="124" t="n">
        <v>70.5</v>
      </c>
      <c r="D253" s="124" t="n">
        <v>893.8</v>
      </c>
      <c r="E253" s="124" t="n">
        <v>760.9</v>
      </c>
      <c r="F253" s="124" t="n">
        <v>244.4</v>
      </c>
      <c r="G253" s="124" t="n">
        <v>602.2</v>
      </c>
    </row>
    <row r="254" customFormat="false" ht="12.75" hidden="false" customHeight="false" outlineLevel="0" collapsed="false">
      <c r="A254" s="124" t="n">
        <v>252</v>
      </c>
      <c r="B254" s="124" t="n">
        <f aca="false">A254-'Shorting Summary'!$A$4</f>
        <v>90</v>
      </c>
      <c r="C254" s="124" t="n">
        <v>71.8</v>
      </c>
      <c r="D254" s="124" t="n">
        <v>895.5</v>
      </c>
      <c r="E254" s="124" t="n">
        <v>763</v>
      </c>
      <c r="F254" s="124" t="n">
        <v>251.7</v>
      </c>
      <c r="G254" s="124" t="n">
        <v>606.1</v>
      </c>
    </row>
    <row r="255" customFormat="false" ht="12.75" hidden="false" customHeight="false" outlineLevel="0" collapsed="false">
      <c r="A255" s="124" t="n">
        <v>253</v>
      </c>
      <c r="B255" s="124" t="n">
        <f aca="false">A255-'Shorting Summary'!$A$4</f>
        <v>91</v>
      </c>
      <c r="C255" s="124" t="n">
        <v>73.1</v>
      </c>
      <c r="D255" s="124" t="n">
        <v>901.7</v>
      </c>
      <c r="E255" s="124" t="n">
        <v>773.9</v>
      </c>
      <c r="F255" s="124" t="n">
        <v>255.5</v>
      </c>
      <c r="G255" s="124" t="n">
        <v>610.4</v>
      </c>
    </row>
    <row r="256" customFormat="false" ht="12.75" hidden="false" customHeight="false" outlineLevel="0" collapsed="false">
      <c r="A256" s="124" t="n">
        <v>254</v>
      </c>
      <c r="B256" s="124" t="n">
        <f aca="false">A256-'Shorting Summary'!$A$4</f>
        <v>92</v>
      </c>
      <c r="C256" s="124" t="n">
        <v>74.4</v>
      </c>
      <c r="D256" s="124" t="n">
        <v>904.2</v>
      </c>
      <c r="E256" s="124" t="n">
        <v>769.7</v>
      </c>
      <c r="F256" s="124" t="n">
        <v>261.6</v>
      </c>
      <c r="G256" s="124" t="n">
        <v>614.6</v>
      </c>
    </row>
    <row r="257" customFormat="false" ht="12.75" hidden="false" customHeight="false" outlineLevel="0" collapsed="false">
      <c r="A257" s="124" t="n">
        <v>255</v>
      </c>
      <c r="B257" s="124" t="n">
        <f aca="false">A257-'Shorting Summary'!$A$4</f>
        <v>93</v>
      </c>
      <c r="C257" s="124" t="n">
        <v>75.8</v>
      </c>
      <c r="D257" s="124" t="n">
        <v>902.1</v>
      </c>
      <c r="E257" s="124" t="n">
        <v>789.8</v>
      </c>
      <c r="F257" s="124" t="n">
        <v>267.8</v>
      </c>
      <c r="G257" s="124" t="n">
        <v>621.2</v>
      </c>
    </row>
    <row r="258" customFormat="false" ht="12.75" hidden="false" customHeight="false" outlineLevel="0" collapsed="false">
      <c r="A258" s="124" t="n">
        <v>256</v>
      </c>
      <c r="B258" s="124" t="n">
        <f aca="false">A258-'Shorting Summary'!$A$4</f>
        <v>94</v>
      </c>
      <c r="C258" s="124" t="n">
        <v>77.2</v>
      </c>
      <c r="D258" s="124" t="n">
        <v>902.2</v>
      </c>
      <c r="E258" s="124" t="n">
        <v>799.6</v>
      </c>
      <c r="F258" s="124" t="n">
        <v>268.8</v>
      </c>
      <c r="G258" s="124" t="n">
        <v>623.3</v>
      </c>
    </row>
    <row r="259" customFormat="false" ht="12.75" hidden="false" customHeight="false" outlineLevel="0" collapsed="false">
      <c r="A259" s="124" t="n">
        <v>257</v>
      </c>
      <c r="B259" s="124" t="n">
        <f aca="false">A259-'Shorting Summary'!$A$4</f>
        <v>95</v>
      </c>
      <c r="C259" s="124" t="n">
        <v>78.9</v>
      </c>
      <c r="D259" s="124" t="n">
        <v>901.2</v>
      </c>
      <c r="E259" s="124" t="n">
        <v>802.1</v>
      </c>
      <c r="F259" s="124" t="n">
        <v>268.9</v>
      </c>
      <c r="G259" s="124" t="n">
        <v>624.9</v>
      </c>
    </row>
    <row r="260" customFormat="false" ht="12.75" hidden="false" customHeight="false" outlineLevel="0" collapsed="false">
      <c r="A260" s="124" t="n">
        <v>258</v>
      </c>
      <c r="B260" s="124" t="n">
        <f aca="false">A260-'Shorting Summary'!$A$4</f>
        <v>96</v>
      </c>
      <c r="C260" s="124" t="n">
        <v>80.6</v>
      </c>
      <c r="D260" s="124" t="n">
        <v>897</v>
      </c>
      <c r="E260" s="124" t="n">
        <v>795.6</v>
      </c>
      <c r="F260" s="124" t="n">
        <v>267.3</v>
      </c>
      <c r="G260" s="124" t="n">
        <v>625.7</v>
      </c>
    </row>
    <row r="261" customFormat="false" ht="12.75" hidden="false" customHeight="false" outlineLevel="0" collapsed="false">
      <c r="A261" s="124" t="n">
        <v>259</v>
      </c>
      <c r="B261" s="124" t="n">
        <f aca="false">A261-'Shorting Summary'!$A$4</f>
        <v>97</v>
      </c>
      <c r="C261" s="124" t="n">
        <v>82.3</v>
      </c>
      <c r="D261" s="124" t="n">
        <v>896.1</v>
      </c>
      <c r="E261" s="124" t="n">
        <v>801.3</v>
      </c>
      <c r="F261" s="124" t="n">
        <v>267.5</v>
      </c>
      <c r="G261" s="124" t="n">
        <v>626.6</v>
      </c>
    </row>
    <row r="262" customFormat="false" ht="12.75" hidden="false" customHeight="false" outlineLevel="0" collapsed="false">
      <c r="A262" s="124" t="n">
        <v>260</v>
      </c>
      <c r="B262" s="124" t="n">
        <f aca="false">A262-'Shorting Summary'!$A$4</f>
        <v>98</v>
      </c>
      <c r="C262" s="124" t="n">
        <v>84.1</v>
      </c>
      <c r="D262" s="124" t="n">
        <v>897.6</v>
      </c>
      <c r="E262" s="124" t="n">
        <v>803.1</v>
      </c>
      <c r="F262" s="124" t="n">
        <v>271.7</v>
      </c>
      <c r="G262" s="124" t="n">
        <v>629.2</v>
      </c>
    </row>
    <row r="263" customFormat="false" ht="12.75" hidden="false" customHeight="false" outlineLevel="0" collapsed="false">
      <c r="A263" s="124" t="n">
        <v>261</v>
      </c>
      <c r="B263" s="124" t="n">
        <f aca="false">A263-'Shorting Summary'!$A$4</f>
        <v>99</v>
      </c>
      <c r="C263" s="124" t="n">
        <v>85.6</v>
      </c>
      <c r="D263" s="124" t="n">
        <v>895.6</v>
      </c>
      <c r="E263" s="124" t="n">
        <v>787.1</v>
      </c>
      <c r="F263" s="124" t="n">
        <v>272.5</v>
      </c>
      <c r="G263" s="124" t="n">
        <v>634.4</v>
      </c>
    </row>
    <row r="264" customFormat="false" ht="12.75" hidden="false" customHeight="false" outlineLevel="0" collapsed="false">
      <c r="A264" s="124" t="n">
        <v>262</v>
      </c>
      <c r="B264" s="124" t="n">
        <f aca="false">A264-'Shorting Summary'!$A$4</f>
        <v>100</v>
      </c>
      <c r="C264" s="124" t="n">
        <v>87.1</v>
      </c>
      <c r="D264" s="124" t="n">
        <v>888.3</v>
      </c>
      <c r="E264" s="124" t="n">
        <v>788.3</v>
      </c>
      <c r="F264" s="124" t="n">
        <v>272.9</v>
      </c>
      <c r="G264" s="124" t="n">
        <v>631.1</v>
      </c>
    </row>
    <row r="265" customFormat="false" ht="12.75" hidden="false" customHeight="false" outlineLevel="0" collapsed="false">
      <c r="A265" s="124" t="n">
        <v>263</v>
      </c>
      <c r="B265" s="124" t="n">
        <f aca="false">A265-'Shorting Summary'!$A$4</f>
        <v>101</v>
      </c>
      <c r="C265" s="124" t="n">
        <v>88.5</v>
      </c>
      <c r="D265" s="124" t="n">
        <v>883.9</v>
      </c>
      <c r="E265" s="124" t="n">
        <v>795.4</v>
      </c>
      <c r="F265" s="124" t="n">
        <v>274</v>
      </c>
      <c r="G265" s="124" t="n">
        <v>632.8</v>
      </c>
    </row>
    <row r="266" customFormat="false" ht="12.75" hidden="false" customHeight="false" outlineLevel="0" collapsed="false">
      <c r="A266" s="124" t="n">
        <v>264</v>
      </c>
      <c r="B266" s="124" t="n">
        <f aca="false">A266-'Shorting Summary'!$A$4</f>
        <v>102</v>
      </c>
      <c r="C266" s="124" t="n">
        <v>90</v>
      </c>
      <c r="D266" s="124" t="n">
        <v>881.4</v>
      </c>
      <c r="E266" s="124" t="n">
        <v>805.8</v>
      </c>
      <c r="F266" s="124" t="n">
        <v>276.9</v>
      </c>
      <c r="G266" s="124" t="n">
        <v>635.5</v>
      </c>
    </row>
    <row r="267" customFormat="false" ht="12.75" hidden="false" customHeight="false" outlineLevel="0" collapsed="false">
      <c r="A267" s="124" t="n">
        <v>265</v>
      </c>
      <c r="B267" s="124" t="n">
        <f aca="false">A267-'Shorting Summary'!$A$4</f>
        <v>103</v>
      </c>
      <c r="C267" s="124" t="n">
        <v>91.5</v>
      </c>
      <c r="D267" s="124" t="n">
        <v>883.8</v>
      </c>
      <c r="E267" s="124" t="n">
        <v>815.2</v>
      </c>
      <c r="F267" s="124" t="n">
        <v>280.2</v>
      </c>
      <c r="G267" s="124" t="n">
        <v>638.8</v>
      </c>
    </row>
    <row r="268" customFormat="false" ht="12.75" hidden="false" customHeight="false" outlineLevel="0" collapsed="false">
      <c r="A268" s="124" t="n">
        <v>266</v>
      </c>
      <c r="B268" s="124" t="n">
        <f aca="false">A268-'Shorting Summary'!$A$4</f>
        <v>104</v>
      </c>
      <c r="C268" s="124" t="n">
        <v>93</v>
      </c>
      <c r="D268" s="124" t="n">
        <v>884</v>
      </c>
      <c r="E268" s="124" t="n">
        <v>817.9</v>
      </c>
      <c r="F268" s="124" t="n">
        <v>276.2</v>
      </c>
      <c r="G268" s="124" t="n">
        <v>641.3</v>
      </c>
    </row>
    <row r="269" customFormat="false" ht="12.75" hidden="false" customHeight="false" outlineLevel="0" collapsed="false">
      <c r="A269" s="124" t="n">
        <v>267</v>
      </c>
      <c r="B269" s="124" t="n">
        <f aca="false">A269-'Shorting Summary'!$A$4</f>
        <v>105</v>
      </c>
      <c r="C269" s="124" t="n">
        <v>94.7</v>
      </c>
      <c r="D269" s="124" t="n">
        <v>882.1</v>
      </c>
      <c r="E269" s="124" t="n">
        <v>834.8</v>
      </c>
      <c r="F269" s="124" t="n">
        <v>274.2</v>
      </c>
      <c r="G269" s="124" t="n">
        <v>644.7</v>
      </c>
    </row>
    <row r="270" customFormat="false" ht="12.75" hidden="false" customHeight="false" outlineLevel="0" collapsed="false">
      <c r="A270" s="124" t="n">
        <v>268</v>
      </c>
      <c r="B270" s="124" t="n">
        <f aca="false">A270-'Shorting Summary'!$A$4</f>
        <v>106</v>
      </c>
      <c r="C270" s="124" t="n">
        <v>96.3</v>
      </c>
      <c r="D270" s="124" t="n">
        <v>883.7</v>
      </c>
      <c r="E270" s="124" t="n">
        <v>839</v>
      </c>
      <c r="F270" s="124" t="n">
        <v>273.5</v>
      </c>
      <c r="G270" s="124" t="n">
        <v>649.6</v>
      </c>
    </row>
    <row r="271" customFormat="false" ht="12.75" hidden="false" customHeight="false" outlineLevel="0" collapsed="false">
      <c r="A271" s="124" t="n">
        <v>269</v>
      </c>
      <c r="B271" s="124" t="n">
        <f aca="false">A271-'Shorting Summary'!$A$4</f>
        <v>107</v>
      </c>
      <c r="C271" s="124" t="n">
        <v>98</v>
      </c>
      <c r="D271" s="124" t="n">
        <v>882.9</v>
      </c>
      <c r="E271" s="124" t="n">
        <v>833.1</v>
      </c>
      <c r="F271" s="124" t="n">
        <v>272.7</v>
      </c>
      <c r="G271" s="124" t="n">
        <v>650.1</v>
      </c>
    </row>
    <row r="272" customFormat="false" ht="12.75" hidden="false" customHeight="false" outlineLevel="0" collapsed="false">
      <c r="A272" s="124" t="n">
        <v>270</v>
      </c>
      <c r="B272" s="124" t="n">
        <f aca="false">A272-'Shorting Summary'!$A$4</f>
        <v>108</v>
      </c>
      <c r="C272" s="124" t="n">
        <v>99.6</v>
      </c>
      <c r="D272" s="124" t="n">
        <v>882.6</v>
      </c>
      <c r="E272" s="124" t="n">
        <v>814.7</v>
      </c>
      <c r="F272" s="124" t="n">
        <v>271.1</v>
      </c>
      <c r="G272" s="124" t="n">
        <v>651.1</v>
      </c>
    </row>
    <row r="273" customFormat="false" ht="12.75" hidden="false" customHeight="false" outlineLevel="0" collapsed="false">
      <c r="A273" s="124" t="n">
        <v>271</v>
      </c>
      <c r="B273" s="124" t="n">
        <f aca="false">A273-'Shorting Summary'!$A$4</f>
        <v>109</v>
      </c>
      <c r="C273" s="124" t="n">
        <v>101.3</v>
      </c>
      <c r="D273" s="124" t="n">
        <v>882.6</v>
      </c>
      <c r="E273" s="124" t="n">
        <v>802</v>
      </c>
      <c r="F273" s="124" t="n">
        <v>269.8</v>
      </c>
      <c r="G273" s="124" t="n">
        <v>654.1</v>
      </c>
    </row>
    <row r="274" customFormat="false" ht="12.75" hidden="false" customHeight="false" outlineLevel="0" collapsed="false">
      <c r="A274" s="124" t="n">
        <v>272</v>
      </c>
      <c r="B274" s="124" t="n">
        <f aca="false">A274-'Shorting Summary'!$A$4</f>
        <v>110</v>
      </c>
      <c r="C274" s="124" t="n">
        <v>102.9</v>
      </c>
      <c r="D274" s="124" t="n">
        <v>887.2</v>
      </c>
      <c r="E274" s="124" t="n">
        <v>805.6</v>
      </c>
      <c r="F274" s="124" t="n">
        <v>269.4</v>
      </c>
      <c r="G274" s="124" t="n">
        <v>657.4</v>
      </c>
    </row>
    <row r="275" customFormat="false" ht="12.75" hidden="false" customHeight="false" outlineLevel="0" collapsed="false">
      <c r="A275" s="124" t="n">
        <v>273</v>
      </c>
      <c r="B275" s="124" t="n">
        <f aca="false">A275-'Shorting Summary'!$A$4</f>
        <v>111</v>
      </c>
      <c r="C275" s="124" t="n">
        <v>104.6</v>
      </c>
      <c r="D275" s="124" t="n">
        <v>890.6</v>
      </c>
      <c r="E275" s="124" t="n">
        <v>800.8</v>
      </c>
      <c r="F275" s="124" t="n">
        <v>271.1</v>
      </c>
      <c r="G275" s="124" t="n">
        <v>660.6</v>
      </c>
    </row>
    <row r="276" customFormat="false" ht="12.75" hidden="false" customHeight="false" outlineLevel="0" collapsed="false">
      <c r="A276" s="124" t="n">
        <v>274</v>
      </c>
      <c r="B276" s="124" t="n">
        <f aca="false">A276-'Shorting Summary'!$A$4</f>
        <v>112</v>
      </c>
      <c r="C276" s="124" t="n">
        <v>106.3</v>
      </c>
      <c r="D276" s="124" t="n">
        <v>892</v>
      </c>
      <c r="E276" s="124" t="n">
        <v>791</v>
      </c>
      <c r="F276" s="124" t="n">
        <v>274.7</v>
      </c>
      <c r="G276" s="124" t="n">
        <v>666.3</v>
      </c>
    </row>
    <row r="277" customFormat="false" ht="12.75" hidden="false" customHeight="false" outlineLevel="0" collapsed="false">
      <c r="A277" s="124" t="n">
        <v>275</v>
      </c>
      <c r="B277" s="124" t="n">
        <f aca="false">A277-'Shorting Summary'!$A$4</f>
        <v>113</v>
      </c>
      <c r="C277" s="124" t="n">
        <v>108.1</v>
      </c>
      <c r="D277" s="124" t="n">
        <v>888.9</v>
      </c>
      <c r="E277" s="124" t="n">
        <v>781.5</v>
      </c>
      <c r="F277" s="124" t="n">
        <v>279</v>
      </c>
      <c r="G277" s="124" t="n">
        <v>669.4</v>
      </c>
    </row>
    <row r="278" customFormat="false" ht="12.75" hidden="false" customHeight="false" outlineLevel="0" collapsed="false">
      <c r="A278" s="124" t="n">
        <v>276</v>
      </c>
      <c r="B278" s="124" t="n">
        <f aca="false">A278-'Shorting Summary'!$A$4</f>
        <v>114</v>
      </c>
      <c r="C278" s="124" t="n">
        <v>109.8</v>
      </c>
      <c r="D278" s="124" t="n">
        <v>879.8</v>
      </c>
      <c r="E278" s="124" t="n">
        <v>768</v>
      </c>
      <c r="F278" s="124" t="n">
        <v>283.4</v>
      </c>
      <c r="G278" s="124" t="n">
        <v>673.2</v>
      </c>
    </row>
    <row r="279" customFormat="false" ht="12.75" hidden="false" customHeight="false" outlineLevel="0" collapsed="false">
      <c r="A279" s="124" t="n">
        <v>277</v>
      </c>
      <c r="B279" s="124" t="n">
        <f aca="false">A279-'Shorting Summary'!$A$4</f>
        <v>115</v>
      </c>
      <c r="C279" s="124" t="n">
        <v>111.7</v>
      </c>
      <c r="D279" s="124" t="n">
        <v>880.6</v>
      </c>
      <c r="E279" s="124" t="n">
        <v>760.3</v>
      </c>
      <c r="F279" s="124" t="n">
        <v>286.3</v>
      </c>
      <c r="G279" s="124" t="n">
        <v>676</v>
      </c>
    </row>
    <row r="280" customFormat="false" ht="12.75" hidden="false" customHeight="false" outlineLevel="0" collapsed="false">
      <c r="A280" s="124" t="n">
        <v>278</v>
      </c>
      <c r="B280" s="124" t="n">
        <f aca="false">A280-'Shorting Summary'!$A$4</f>
        <v>116</v>
      </c>
      <c r="C280" s="124" t="n">
        <v>113.5</v>
      </c>
      <c r="D280" s="124" t="n">
        <v>879</v>
      </c>
      <c r="E280" s="124" t="n">
        <v>760.2</v>
      </c>
      <c r="F280" s="124" t="n">
        <v>289</v>
      </c>
      <c r="G280" s="124" t="n">
        <v>677.4</v>
      </c>
    </row>
    <row r="281" customFormat="false" ht="12.75" hidden="false" customHeight="false" outlineLevel="0" collapsed="false">
      <c r="A281" s="124" t="n">
        <v>279</v>
      </c>
      <c r="B281" s="124" t="n">
        <f aca="false">A281-'Shorting Summary'!$A$4</f>
        <v>117</v>
      </c>
      <c r="C281" s="124" t="n">
        <v>115.5</v>
      </c>
      <c r="D281" s="124" t="n">
        <v>879.2</v>
      </c>
      <c r="E281" s="124" t="n">
        <v>756</v>
      </c>
      <c r="F281" s="124" t="n">
        <v>290.6</v>
      </c>
      <c r="G281" s="124" t="n">
        <v>679.4</v>
      </c>
    </row>
    <row r="282" customFormat="false" ht="12.75" hidden="false" customHeight="false" outlineLevel="0" collapsed="false">
      <c r="A282" s="124" t="n">
        <v>280</v>
      </c>
      <c r="B282" s="124" t="n">
        <f aca="false">A282-'Shorting Summary'!$A$4</f>
        <v>118</v>
      </c>
      <c r="C282" s="124" t="n">
        <v>117.6</v>
      </c>
      <c r="D282" s="124" t="n">
        <v>883.3</v>
      </c>
      <c r="E282" s="124" t="n">
        <v>765.3</v>
      </c>
      <c r="F282" s="124" t="n">
        <v>292</v>
      </c>
      <c r="G282" s="124" t="n">
        <v>682.8</v>
      </c>
    </row>
    <row r="283" customFormat="false" ht="12.75" hidden="false" customHeight="false" outlineLevel="0" collapsed="false">
      <c r="A283" s="124" t="n">
        <v>281</v>
      </c>
      <c r="B283" s="124" t="n">
        <f aca="false">A283-'Shorting Summary'!$A$4</f>
        <v>119</v>
      </c>
      <c r="C283" s="124" t="n">
        <v>119.8</v>
      </c>
      <c r="D283" s="124" t="n">
        <v>882.6</v>
      </c>
      <c r="E283" s="124" t="n">
        <v>776.6</v>
      </c>
      <c r="F283" s="124" t="n">
        <v>293.6</v>
      </c>
      <c r="G283" s="124" t="n">
        <v>683.3</v>
      </c>
    </row>
    <row r="284" customFormat="false" ht="12.75" hidden="false" customHeight="false" outlineLevel="0" collapsed="false">
      <c r="A284" s="124" t="n">
        <v>282</v>
      </c>
      <c r="B284" s="124" t="n">
        <f aca="false">A284-'Shorting Summary'!$A$4</f>
        <v>120</v>
      </c>
      <c r="C284" s="124" t="n">
        <v>122.2</v>
      </c>
      <c r="D284" s="124" t="n">
        <v>882.4</v>
      </c>
      <c r="E284" s="124" t="n">
        <v>792.3</v>
      </c>
      <c r="F284" s="124" t="n">
        <v>296.8</v>
      </c>
      <c r="G284" s="124" t="n">
        <v>685.6</v>
      </c>
    </row>
    <row r="285" customFormat="false" ht="12.75" hidden="false" customHeight="false" outlineLevel="0" collapsed="false">
      <c r="A285" s="124" t="n">
        <v>283</v>
      </c>
      <c r="B285" s="124" t="n">
        <f aca="false">A285-'Shorting Summary'!$A$4</f>
        <v>121</v>
      </c>
      <c r="C285" s="124" t="n">
        <v>124.8</v>
      </c>
      <c r="D285" s="124" t="n">
        <v>878.4</v>
      </c>
      <c r="E285" s="124" t="n">
        <v>803.1</v>
      </c>
      <c r="F285" s="124" t="n">
        <v>301.7</v>
      </c>
      <c r="G285" s="124" t="n">
        <v>688.9</v>
      </c>
    </row>
    <row r="286" customFormat="false" ht="12.75" hidden="false" customHeight="false" outlineLevel="0" collapsed="false">
      <c r="A286" s="124" t="n">
        <v>284</v>
      </c>
      <c r="B286" s="124" t="n">
        <f aca="false">A286-'Shorting Summary'!$A$4</f>
        <v>122</v>
      </c>
      <c r="C286" s="124" t="n">
        <v>127.3</v>
      </c>
      <c r="D286" s="124" t="n">
        <v>876.6</v>
      </c>
      <c r="E286" s="124" t="n">
        <v>810.1</v>
      </c>
      <c r="F286" s="124" t="n">
        <v>306.5</v>
      </c>
      <c r="G286" s="124" t="n">
        <v>693</v>
      </c>
    </row>
    <row r="287" customFormat="false" ht="12.75" hidden="false" customHeight="false" outlineLevel="0" collapsed="false">
      <c r="A287" s="124" t="n">
        <v>285</v>
      </c>
      <c r="B287" s="124" t="n">
        <f aca="false">A287-'Shorting Summary'!$A$4</f>
        <v>123</v>
      </c>
      <c r="C287" s="124" t="n">
        <v>130</v>
      </c>
      <c r="D287" s="124" t="n">
        <v>867.4</v>
      </c>
      <c r="E287" s="124" t="n">
        <v>818.4</v>
      </c>
      <c r="F287" s="124" t="n">
        <v>311.8</v>
      </c>
      <c r="G287" s="124" t="n">
        <v>697.5</v>
      </c>
    </row>
    <row r="288" customFormat="false" ht="12.75" hidden="false" customHeight="false" outlineLevel="0" collapsed="false">
      <c r="A288" s="124" t="n">
        <v>286</v>
      </c>
      <c r="B288" s="124" t="n">
        <f aca="false">A288-'Shorting Summary'!$A$4</f>
        <v>124</v>
      </c>
      <c r="C288" s="124" t="n">
        <v>132.7</v>
      </c>
      <c r="D288" s="124" t="n">
        <v>868</v>
      </c>
      <c r="E288" s="124" t="n">
        <v>811</v>
      </c>
      <c r="F288" s="124" t="n">
        <v>315.7</v>
      </c>
      <c r="G288" s="124" t="n">
        <v>699.4</v>
      </c>
    </row>
    <row r="289" customFormat="false" ht="12.75" hidden="false" customHeight="false" outlineLevel="0" collapsed="false">
      <c r="A289" s="124" t="n">
        <v>287</v>
      </c>
      <c r="B289" s="124" t="n">
        <f aca="false">A289-'Shorting Summary'!$A$4</f>
        <v>125</v>
      </c>
      <c r="C289" s="124" t="n">
        <v>135.5</v>
      </c>
      <c r="D289" s="124" t="n">
        <v>872</v>
      </c>
      <c r="E289" s="124" t="n">
        <v>809.5</v>
      </c>
      <c r="F289" s="124" t="n">
        <v>317.2</v>
      </c>
      <c r="G289" s="124" t="n">
        <v>700</v>
      </c>
    </row>
    <row r="290" customFormat="false" ht="12.75" hidden="false" customHeight="false" outlineLevel="0" collapsed="false">
      <c r="A290" s="124" t="n">
        <v>288</v>
      </c>
      <c r="B290" s="124" t="n">
        <f aca="false">A290-'Shorting Summary'!$A$4</f>
        <v>126</v>
      </c>
      <c r="C290" s="124" t="n">
        <v>138.4</v>
      </c>
      <c r="D290" s="124" t="n">
        <v>873.4</v>
      </c>
      <c r="E290" s="124" t="n">
        <v>809.4</v>
      </c>
      <c r="F290" s="124" t="n">
        <v>318.7</v>
      </c>
      <c r="G290" s="124" t="n">
        <v>698.2</v>
      </c>
    </row>
    <row r="291" customFormat="false" ht="12.75" hidden="false" customHeight="false" outlineLevel="0" collapsed="false">
      <c r="A291" s="124" t="n">
        <v>289</v>
      </c>
      <c r="B291" s="124" t="n">
        <f aca="false">A291-'Shorting Summary'!$A$4</f>
        <v>127</v>
      </c>
      <c r="C291" s="124" t="n">
        <v>141.3</v>
      </c>
      <c r="D291" s="124" t="n">
        <v>872</v>
      </c>
      <c r="E291" s="124" t="n">
        <v>798.1</v>
      </c>
      <c r="F291" s="124" t="n">
        <v>320.4</v>
      </c>
      <c r="G291" s="124" t="n">
        <v>698.9</v>
      </c>
    </row>
    <row r="292" customFormat="false" ht="12.75" hidden="false" customHeight="false" outlineLevel="0" collapsed="false">
      <c r="A292" s="124" t="n">
        <v>290</v>
      </c>
      <c r="B292" s="124" t="n">
        <f aca="false">A292-'Shorting Summary'!$A$4</f>
        <v>128</v>
      </c>
      <c r="C292" s="124" t="n">
        <v>144.3</v>
      </c>
      <c r="D292" s="124" t="n">
        <v>875.7</v>
      </c>
      <c r="E292" s="124" t="n">
        <v>773.2</v>
      </c>
      <c r="F292" s="124" t="n">
        <v>322</v>
      </c>
      <c r="G292" s="124" t="n">
        <v>700.3</v>
      </c>
    </row>
    <row r="293" customFormat="false" ht="12.75" hidden="false" customHeight="false" outlineLevel="0" collapsed="false">
      <c r="A293" s="124" t="n">
        <v>291</v>
      </c>
      <c r="B293" s="124" t="n">
        <f aca="false">A293-'Shorting Summary'!$A$4</f>
        <v>129</v>
      </c>
      <c r="C293" s="124" t="n">
        <v>147.2</v>
      </c>
      <c r="D293" s="124" t="n">
        <v>876.2</v>
      </c>
      <c r="E293" s="124" t="n">
        <v>765</v>
      </c>
      <c r="F293" s="124" t="n">
        <v>324.2</v>
      </c>
      <c r="G293" s="124" t="n">
        <v>701.2</v>
      </c>
    </row>
    <row r="294" customFormat="false" ht="12.75" hidden="false" customHeight="false" outlineLevel="0" collapsed="false">
      <c r="A294" s="124" t="n">
        <v>292</v>
      </c>
      <c r="B294" s="124" t="n">
        <f aca="false">A294-'Shorting Summary'!$A$4</f>
        <v>130</v>
      </c>
      <c r="C294" s="124" t="n">
        <v>150.1</v>
      </c>
      <c r="D294" s="124" t="n">
        <v>871.8</v>
      </c>
      <c r="E294" s="124" t="n">
        <v>768.7</v>
      </c>
      <c r="F294" s="124" t="n">
        <v>328.9</v>
      </c>
      <c r="G294" s="124" t="n">
        <v>704</v>
      </c>
    </row>
    <row r="295" customFormat="false" ht="12.75" hidden="false" customHeight="false" outlineLevel="0" collapsed="false">
      <c r="A295" s="124" t="n">
        <v>293</v>
      </c>
      <c r="B295" s="124" t="n">
        <f aca="false">A295-'Shorting Summary'!$A$4</f>
        <v>131</v>
      </c>
      <c r="C295" s="124" t="n">
        <v>153</v>
      </c>
      <c r="D295" s="124" t="n">
        <v>880</v>
      </c>
      <c r="E295" s="124" t="n">
        <v>769.5</v>
      </c>
      <c r="F295" s="124" t="n">
        <v>333.4</v>
      </c>
      <c r="G295" s="124" t="n">
        <v>705.7</v>
      </c>
    </row>
    <row r="296" customFormat="false" ht="12.75" hidden="false" customHeight="false" outlineLevel="0" collapsed="false">
      <c r="A296" s="124" t="n">
        <v>294</v>
      </c>
      <c r="B296" s="124" t="n">
        <f aca="false">A296-'Shorting Summary'!$A$4</f>
        <v>132</v>
      </c>
      <c r="C296" s="124" t="n">
        <v>155.9</v>
      </c>
      <c r="D296" s="124" t="n">
        <v>878.2</v>
      </c>
      <c r="E296" s="124" t="n">
        <v>786.1</v>
      </c>
      <c r="F296" s="124" t="n">
        <v>337.6</v>
      </c>
      <c r="G296" s="124" t="n">
        <v>705.3</v>
      </c>
    </row>
    <row r="297" customFormat="false" ht="12.75" hidden="false" customHeight="false" outlineLevel="0" collapsed="false">
      <c r="A297" s="124" t="n">
        <v>295</v>
      </c>
      <c r="B297" s="124" t="n">
        <f aca="false">A297-'Shorting Summary'!$A$4</f>
        <v>133</v>
      </c>
      <c r="C297" s="124" t="n">
        <v>158.7</v>
      </c>
      <c r="D297" s="124" t="n">
        <v>881.1</v>
      </c>
      <c r="E297" s="124" t="n">
        <v>798.1</v>
      </c>
      <c r="F297" s="124" t="n">
        <v>342.1</v>
      </c>
      <c r="G297" s="124" t="n">
        <v>706.8</v>
      </c>
    </row>
    <row r="298" customFormat="false" ht="12.75" hidden="false" customHeight="false" outlineLevel="0" collapsed="false">
      <c r="A298" s="124" t="n">
        <v>296</v>
      </c>
      <c r="B298" s="124" t="n">
        <f aca="false">A298-'Shorting Summary'!$A$4</f>
        <v>134</v>
      </c>
      <c r="C298" s="124" t="n">
        <v>161.5</v>
      </c>
      <c r="D298" s="124" t="n">
        <v>882.5</v>
      </c>
      <c r="E298" s="124" t="n">
        <v>800</v>
      </c>
      <c r="F298" s="124" t="n">
        <v>346.8</v>
      </c>
      <c r="G298" s="124" t="n">
        <v>710.7</v>
      </c>
    </row>
    <row r="299" customFormat="false" ht="12.75" hidden="false" customHeight="false" outlineLevel="0" collapsed="false">
      <c r="A299" s="124" t="n">
        <v>297</v>
      </c>
      <c r="B299" s="124" t="n">
        <f aca="false">A299-'Shorting Summary'!$A$4</f>
        <v>135</v>
      </c>
      <c r="C299" s="124" t="n">
        <v>164.3</v>
      </c>
      <c r="D299" s="124" t="n">
        <v>885.4</v>
      </c>
      <c r="E299" s="124" t="n">
        <v>799.5</v>
      </c>
      <c r="F299" s="124" t="n">
        <v>350.8</v>
      </c>
      <c r="G299" s="124" t="n">
        <v>712.2</v>
      </c>
    </row>
    <row r="300" customFormat="false" ht="12.75" hidden="false" customHeight="false" outlineLevel="0" collapsed="false">
      <c r="A300" s="124" t="n">
        <v>298</v>
      </c>
      <c r="B300" s="124" t="n">
        <f aca="false">A300-'Shorting Summary'!$A$4</f>
        <v>136</v>
      </c>
      <c r="C300" s="124" t="n">
        <v>167</v>
      </c>
      <c r="D300" s="124" t="n">
        <v>888.2</v>
      </c>
      <c r="E300" s="124" t="n">
        <v>811.7</v>
      </c>
      <c r="F300" s="124" t="n">
        <v>354.6</v>
      </c>
      <c r="G300" s="124" t="n">
        <v>713.2</v>
      </c>
    </row>
    <row r="301" customFormat="false" ht="12.75" hidden="false" customHeight="false" outlineLevel="0" collapsed="false">
      <c r="A301" s="124" t="n">
        <v>299</v>
      </c>
      <c r="B301" s="124" t="n">
        <f aca="false">A301-'Shorting Summary'!$A$4</f>
        <v>137</v>
      </c>
      <c r="C301" s="124" t="n">
        <v>169.7</v>
      </c>
      <c r="D301" s="124" t="n">
        <v>884.6</v>
      </c>
      <c r="E301" s="124" t="n">
        <v>819.7</v>
      </c>
      <c r="F301" s="124" t="n">
        <v>358.3</v>
      </c>
      <c r="G301" s="124" t="n">
        <v>715.2</v>
      </c>
    </row>
    <row r="302" customFormat="false" ht="12.75" hidden="false" customHeight="false" outlineLevel="0" collapsed="false">
      <c r="A302" s="124" t="n">
        <v>300</v>
      </c>
      <c r="B302" s="124" t="n">
        <f aca="false">A302-'Shorting Summary'!$A$4</f>
        <v>138</v>
      </c>
      <c r="C302" s="124" t="n">
        <v>172.4</v>
      </c>
      <c r="D302" s="124" t="n">
        <v>889.5</v>
      </c>
      <c r="E302" s="124" t="n">
        <v>814.6</v>
      </c>
      <c r="F302" s="124" t="n">
        <v>360.8</v>
      </c>
      <c r="G302" s="124" t="n">
        <v>715.8</v>
      </c>
    </row>
    <row r="303" customFormat="false" ht="12.75" hidden="false" customHeight="false" outlineLevel="0" collapsed="false">
      <c r="A303" s="124" t="n">
        <v>301</v>
      </c>
      <c r="B303" s="124" t="n">
        <f aca="false">A303-'Shorting Summary'!$A$4</f>
        <v>139</v>
      </c>
      <c r="C303" s="124" t="n">
        <v>175</v>
      </c>
      <c r="D303" s="124" t="n">
        <v>890.3</v>
      </c>
      <c r="E303" s="124" t="n">
        <v>813.8</v>
      </c>
      <c r="F303" s="124" t="n">
        <v>363</v>
      </c>
      <c r="G303" s="124" t="n">
        <v>716.8</v>
      </c>
    </row>
    <row r="304" customFormat="false" ht="12.75" hidden="false" customHeight="false" outlineLevel="0" collapsed="false">
      <c r="A304" s="124" t="n">
        <v>302</v>
      </c>
      <c r="B304" s="124" t="n">
        <f aca="false">A304-'Shorting Summary'!$A$4</f>
        <v>140</v>
      </c>
      <c r="C304" s="124" t="n">
        <v>177.7</v>
      </c>
      <c r="D304" s="124" t="n">
        <v>884.5</v>
      </c>
      <c r="E304" s="124" t="n">
        <v>815.6</v>
      </c>
      <c r="F304" s="124" t="n">
        <v>367.6</v>
      </c>
      <c r="G304" s="124" t="n">
        <v>718.4</v>
      </c>
    </row>
    <row r="305" customFormat="false" ht="12.75" hidden="false" customHeight="false" outlineLevel="0" collapsed="false">
      <c r="A305" s="124" t="n">
        <v>303</v>
      </c>
      <c r="B305" s="124" t="n">
        <f aca="false">A305-'Shorting Summary'!$A$4</f>
        <v>141</v>
      </c>
      <c r="C305" s="124" t="n">
        <v>180.4</v>
      </c>
      <c r="D305" s="124" t="n">
        <v>887.1</v>
      </c>
      <c r="E305" s="124" t="n">
        <v>785.6</v>
      </c>
      <c r="F305" s="124" t="n">
        <v>371.4</v>
      </c>
      <c r="G305" s="124" t="n">
        <v>720.6</v>
      </c>
    </row>
    <row r="306" customFormat="false" ht="12.75" hidden="false" customHeight="false" outlineLevel="0" collapsed="false">
      <c r="A306" s="124" t="n">
        <v>304</v>
      </c>
      <c r="B306" s="124" t="n">
        <f aca="false">A306-'Shorting Summary'!$A$4</f>
        <v>142</v>
      </c>
      <c r="C306" s="124" t="n">
        <v>182.9</v>
      </c>
      <c r="D306" s="124" t="n">
        <v>892.5</v>
      </c>
      <c r="E306" s="124" t="n">
        <v>755.7</v>
      </c>
      <c r="F306" s="124" t="n">
        <v>373.9</v>
      </c>
      <c r="G306" s="124" t="n">
        <v>721.1</v>
      </c>
    </row>
    <row r="307" customFormat="false" ht="12.75" hidden="false" customHeight="false" outlineLevel="0" collapsed="false">
      <c r="A307" s="124" t="n">
        <v>305</v>
      </c>
      <c r="B307" s="124" t="n">
        <f aca="false">A307-'Shorting Summary'!$A$4</f>
        <v>143</v>
      </c>
      <c r="C307" s="124" t="n">
        <v>185.6</v>
      </c>
      <c r="D307" s="124" t="n">
        <v>889.6</v>
      </c>
      <c r="E307" s="124" t="n">
        <v>761.5</v>
      </c>
      <c r="F307" s="124" t="n">
        <v>378.3</v>
      </c>
      <c r="G307" s="124" t="n">
        <v>723.4</v>
      </c>
    </row>
    <row r="308" customFormat="false" ht="12.75" hidden="false" customHeight="false" outlineLevel="0" collapsed="false">
      <c r="A308" s="124" t="n">
        <v>306</v>
      </c>
      <c r="B308" s="124" t="n">
        <f aca="false">A308-'Shorting Summary'!$A$4</f>
        <v>144</v>
      </c>
      <c r="C308" s="124" t="n">
        <v>188.1</v>
      </c>
      <c r="D308" s="124" t="n">
        <v>891.8</v>
      </c>
      <c r="E308" s="124" t="n">
        <v>759.4</v>
      </c>
      <c r="F308" s="124" t="n">
        <v>382</v>
      </c>
      <c r="G308" s="124" t="n">
        <v>724.3</v>
      </c>
    </row>
    <row r="309" customFormat="false" ht="12.75" hidden="false" customHeight="false" outlineLevel="0" collapsed="false">
      <c r="A309" s="124" t="n">
        <v>307</v>
      </c>
      <c r="B309" s="124" t="n">
        <f aca="false">A309-'Shorting Summary'!$A$4</f>
        <v>145</v>
      </c>
      <c r="C309" s="124" t="n">
        <v>190.5</v>
      </c>
      <c r="D309" s="124" t="n">
        <v>888.5</v>
      </c>
      <c r="E309" s="124" t="n">
        <v>747.9</v>
      </c>
      <c r="F309" s="124" t="n">
        <v>385.8</v>
      </c>
      <c r="G309" s="124" t="n">
        <v>726.2</v>
      </c>
    </row>
    <row r="310" customFormat="false" ht="12.75" hidden="false" customHeight="false" outlineLevel="0" collapsed="false">
      <c r="A310" s="124" t="n">
        <v>308</v>
      </c>
      <c r="B310" s="124" t="n">
        <f aca="false">A310-'Shorting Summary'!$A$4</f>
        <v>146</v>
      </c>
      <c r="C310" s="124" t="n">
        <v>192.8</v>
      </c>
      <c r="D310" s="124" t="n">
        <v>885.5</v>
      </c>
      <c r="E310" s="124" t="n">
        <v>755.8</v>
      </c>
      <c r="F310" s="124" t="n">
        <v>389.6</v>
      </c>
      <c r="G310" s="124" t="n">
        <v>728.2</v>
      </c>
    </row>
    <row r="311" customFormat="false" ht="12.75" hidden="false" customHeight="false" outlineLevel="0" collapsed="false">
      <c r="A311" s="124" t="n">
        <v>309</v>
      </c>
      <c r="B311" s="124" t="n">
        <f aca="false">A311-'Shorting Summary'!$A$4</f>
        <v>147</v>
      </c>
      <c r="C311" s="124" t="n">
        <v>195</v>
      </c>
      <c r="D311" s="124" t="n">
        <v>881.2</v>
      </c>
      <c r="E311" s="124" t="n">
        <v>764.1</v>
      </c>
      <c r="F311" s="124" t="n">
        <v>394.5</v>
      </c>
      <c r="G311" s="124" t="n">
        <v>729.6</v>
      </c>
    </row>
    <row r="312" customFormat="false" ht="12.75" hidden="false" customHeight="false" outlineLevel="0" collapsed="false">
      <c r="A312" s="124" t="n">
        <v>310</v>
      </c>
      <c r="B312" s="124" t="n">
        <f aca="false">A312-'Shorting Summary'!$A$4</f>
        <v>148</v>
      </c>
      <c r="C312" s="124" t="n">
        <v>197.1</v>
      </c>
      <c r="D312" s="124" t="n">
        <v>880.6</v>
      </c>
      <c r="E312" s="124" t="n">
        <v>764.1</v>
      </c>
      <c r="F312" s="124" t="n">
        <v>398.9</v>
      </c>
      <c r="G312" s="124" t="n">
        <v>732.6</v>
      </c>
    </row>
    <row r="313" customFormat="false" ht="12.75" hidden="false" customHeight="false" outlineLevel="0" collapsed="false">
      <c r="A313" s="124" t="n">
        <v>311</v>
      </c>
      <c r="B313" s="124" t="n">
        <f aca="false">A313-'Shorting Summary'!$A$4</f>
        <v>149</v>
      </c>
      <c r="C313" s="124" t="n">
        <v>199.2</v>
      </c>
      <c r="D313" s="124" t="n">
        <v>876.3</v>
      </c>
      <c r="E313" s="124" t="n">
        <v>772.2</v>
      </c>
      <c r="F313" s="124" t="n">
        <v>403.4</v>
      </c>
      <c r="G313" s="124" t="n">
        <v>733.8</v>
      </c>
    </row>
    <row r="314" customFormat="false" ht="12.75" hidden="false" customHeight="false" outlineLevel="0" collapsed="false">
      <c r="A314" s="124" t="n">
        <v>312</v>
      </c>
      <c r="B314" s="124" t="n">
        <f aca="false">A314-'Shorting Summary'!$A$4</f>
        <v>150</v>
      </c>
      <c r="C314" s="124" t="n">
        <v>201.2</v>
      </c>
      <c r="D314" s="124" t="n">
        <v>871.2</v>
      </c>
      <c r="E314" s="124" t="n">
        <v>790.7</v>
      </c>
      <c r="F314" s="124" t="n">
        <v>408.3</v>
      </c>
      <c r="G314" s="124" t="n">
        <v>734.3</v>
      </c>
    </row>
    <row r="315" customFormat="false" ht="12.75" hidden="false" customHeight="false" outlineLevel="0" collapsed="false">
      <c r="A315" s="124" t="n">
        <v>313</v>
      </c>
      <c r="B315" s="124" t="n">
        <f aca="false">A315-'Shorting Summary'!$A$4</f>
        <v>151</v>
      </c>
      <c r="C315" s="124" t="n">
        <v>203.2</v>
      </c>
      <c r="D315" s="124" t="n">
        <v>871.2</v>
      </c>
      <c r="E315" s="124" t="n">
        <v>801.3</v>
      </c>
      <c r="F315" s="124" t="n">
        <v>412.7</v>
      </c>
      <c r="G315" s="124" t="n">
        <v>734.7</v>
      </c>
    </row>
    <row r="316" customFormat="false" ht="12.75" hidden="false" customHeight="false" outlineLevel="0" collapsed="false">
      <c r="A316" s="124" t="n">
        <v>314</v>
      </c>
      <c r="B316" s="124" t="n">
        <f aca="false">A316-'Shorting Summary'!$A$4</f>
        <v>152</v>
      </c>
      <c r="C316" s="124" t="n">
        <v>205.4</v>
      </c>
      <c r="D316" s="124" t="n">
        <v>870.4</v>
      </c>
      <c r="E316" s="124" t="n">
        <v>804.6</v>
      </c>
      <c r="F316" s="124" t="n">
        <v>418.4</v>
      </c>
      <c r="G316" s="124" t="n">
        <v>735</v>
      </c>
    </row>
    <row r="317" customFormat="false" ht="12.75" hidden="false" customHeight="false" outlineLevel="0" collapsed="false">
      <c r="A317" s="124" t="n">
        <v>315</v>
      </c>
      <c r="B317" s="124" t="n">
        <f aca="false">A317-'Shorting Summary'!$A$4</f>
        <v>153</v>
      </c>
      <c r="C317" s="124" t="n">
        <v>207.7</v>
      </c>
      <c r="D317" s="124" t="n">
        <v>874.9</v>
      </c>
      <c r="E317" s="124" t="n">
        <v>792.1</v>
      </c>
      <c r="F317" s="124" t="n">
        <v>421.9</v>
      </c>
      <c r="G317" s="124" t="n">
        <v>735.6</v>
      </c>
    </row>
    <row r="318" customFormat="false" ht="12.75" hidden="false" customHeight="false" outlineLevel="0" collapsed="false">
      <c r="A318" s="124" t="n">
        <v>316</v>
      </c>
      <c r="B318" s="124" t="n">
        <f aca="false">A318-'Shorting Summary'!$A$4</f>
        <v>154</v>
      </c>
      <c r="C318" s="124" t="n">
        <v>210.1</v>
      </c>
      <c r="D318" s="124" t="n">
        <v>874.8</v>
      </c>
      <c r="E318" s="124" t="n">
        <v>793.3</v>
      </c>
      <c r="F318" s="124" t="n">
        <v>426</v>
      </c>
      <c r="G318" s="124" t="n">
        <v>733.8</v>
      </c>
    </row>
    <row r="319" customFormat="false" ht="12.75" hidden="false" customHeight="false" outlineLevel="0" collapsed="false">
      <c r="A319" s="124" t="n">
        <v>317</v>
      </c>
      <c r="B319" s="124" t="n">
        <f aca="false">A319-'Shorting Summary'!$A$4</f>
        <v>155</v>
      </c>
      <c r="C319" s="124" t="n">
        <v>212.4</v>
      </c>
      <c r="D319" s="124" t="n">
        <v>873.2</v>
      </c>
      <c r="E319" s="124" t="n">
        <v>786.3</v>
      </c>
      <c r="F319" s="124" t="n">
        <v>429.5</v>
      </c>
      <c r="G319" s="124" t="n">
        <v>735.4</v>
      </c>
    </row>
    <row r="320" customFormat="false" ht="12.75" hidden="false" customHeight="false" outlineLevel="0" collapsed="false">
      <c r="A320" s="124" t="n">
        <v>318</v>
      </c>
      <c r="B320" s="124" t="n">
        <f aca="false">A320-'Shorting Summary'!$A$4</f>
        <v>156</v>
      </c>
      <c r="C320" s="124" t="n">
        <v>214.7</v>
      </c>
      <c r="D320" s="124" t="n">
        <v>876.5</v>
      </c>
      <c r="E320" s="124" t="n">
        <v>765.1</v>
      </c>
      <c r="F320" s="124" t="n">
        <v>433.4</v>
      </c>
      <c r="G320" s="124" t="n">
        <v>738.3</v>
      </c>
    </row>
    <row r="321" customFormat="false" ht="12.75" hidden="false" customHeight="false" outlineLevel="0" collapsed="false">
      <c r="A321" s="124" t="n">
        <v>319</v>
      </c>
      <c r="B321" s="124" t="n">
        <f aca="false">A321-'Shorting Summary'!$A$4</f>
        <v>157</v>
      </c>
      <c r="C321" s="124" t="n">
        <v>217</v>
      </c>
      <c r="D321" s="124" t="n">
        <v>884.7</v>
      </c>
      <c r="E321" s="124" t="n">
        <v>743.8</v>
      </c>
      <c r="F321" s="124" t="n">
        <v>437.3</v>
      </c>
      <c r="G321" s="124" t="n">
        <v>738.5</v>
      </c>
    </row>
    <row r="322" customFormat="false" ht="12.75" hidden="false" customHeight="false" outlineLevel="0" collapsed="false">
      <c r="A322" s="124" t="n">
        <v>320</v>
      </c>
      <c r="B322" s="124" t="n">
        <f aca="false">A322-'Shorting Summary'!$A$4</f>
        <v>158</v>
      </c>
      <c r="C322" s="124" t="n">
        <v>219.5</v>
      </c>
      <c r="D322" s="124" t="n">
        <v>882</v>
      </c>
      <c r="E322" s="124" t="n">
        <v>742.1</v>
      </c>
      <c r="F322" s="124" t="n">
        <v>441.7</v>
      </c>
      <c r="G322" s="124" t="n">
        <v>740.3</v>
      </c>
    </row>
    <row r="323" customFormat="false" ht="12.75" hidden="false" customHeight="false" outlineLevel="0" collapsed="false">
      <c r="A323" s="124" t="n">
        <v>321</v>
      </c>
      <c r="B323" s="124" t="n">
        <f aca="false">A323-'Shorting Summary'!$A$4</f>
        <v>159</v>
      </c>
      <c r="C323" s="124" t="n">
        <v>222.2</v>
      </c>
      <c r="D323" s="124" t="n">
        <v>880.4</v>
      </c>
      <c r="E323" s="124" t="n">
        <v>754.8</v>
      </c>
      <c r="F323" s="124" t="n">
        <v>446.6</v>
      </c>
      <c r="G323" s="124" t="n">
        <v>740.8</v>
      </c>
    </row>
    <row r="324" customFormat="false" ht="12.75" hidden="false" customHeight="false" outlineLevel="0" collapsed="false">
      <c r="A324" s="124" t="n">
        <v>322</v>
      </c>
      <c r="B324" s="124" t="n">
        <f aca="false">A324-'Shorting Summary'!$A$4</f>
        <v>160</v>
      </c>
      <c r="C324" s="124" t="n">
        <v>224.9</v>
      </c>
      <c r="D324" s="124" t="n">
        <v>881.6</v>
      </c>
      <c r="E324" s="124" t="n">
        <v>766.7</v>
      </c>
      <c r="F324" s="124" t="n">
        <v>450.9</v>
      </c>
      <c r="G324" s="124" t="n">
        <v>741.7</v>
      </c>
    </row>
    <row r="325" customFormat="false" ht="12.75" hidden="false" customHeight="false" outlineLevel="0" collapsed="false">
      <c r="A325" s="124" t="n">
        <v>323</v>
      </c>
      <c r="B325" s="124" t="n">
        <f aca="false">A325-'Shorting Summary'!$A$4</f>
        <v>161</v>
      </c>
      <c r="C325" s="124" t="n">
        <v>227.6</v>
      </c>
      <c r="D325" s="124" t="n">
        <v>881.1</v>
      </c>
      <c r="E325" s="124" t="n">
        <v>780.1</v>
      </c>
      <c r="F325" s="124" t="n">
        <v>455.1</v>
      </c>
      <c r="G325" s="124" t="n">
        <v>742.8</v>
      </c>
    </row>
    <row r="326" customFormat="false" ht="12.75" hidden="false" customHeight="false" outlineLevel="0" collapsed="false">
      <c r="A326" s="124" t="n">
        <v>324</v>
      </c>
      <c r="B326" s="124" t="n">
        <f aca="false">A326-'Shorting Summary'!$A$4</f>
        <v>162</v>
      </c>
      <c r="C326" s="124" t="n">
        <v>230</v>
      </c>
      <c r="D326" s="124" t="n">
        <v>877.5</v>
      </c>
      <c r="E326" s="124" t="n">
        <v>785.4</v>
      </c>
      <c r="F326" s="124" t="n">
        <v>459.6</v>
      </c>
      <c r="G326" s="124" t="n">
        <v>744.3</v>
      </c>
    </row>
    <row r="327" customFormat="false" ht="12.75" hidden="false" customHeight="false" outlineLevel="0" collapsed="false">
      <c r="A327" s="124" t="n">
        <v>325</v>
      </c>
      <c r="B327" s="124" t="n">
        <f aca="false">A327-'Shorting Summary'!$A$4</f>
        <v>163</v>
      </c>
      <c r="C327" s="124" t="n">
        <v>232.5</v>
      </c>
      <c r="D327" s="124" t="n">
        <v>883.1</v>
      </c>
      <c r="E327" s="124" t="n">
        <v>764.4</v>
      </c>
      <c r="F327" s="124" t="n">
        <v>463.6</v>
      </c>
      <c r="G327" s="124" t="n">
        <v>744.8</v>
      </c>
    </row>
    <row r="328" customFormat="false" ht="12.75" hidden="false" customHeight="false" outlineLevel="0" collapsed="false">
      <c r="A328" s="124" t="n">
        <v>326</v>
      </c>
      <c r="B328" s="124" t="n">
        <f aca="false">A328-'Shorting Summary'!$A$4</f>
        <v>164</v>
      </c>
      <c r="C328" s="124" t="n">
        <v>234.9</v>
      </c>
      <c r="D328" s="124" t="n">
        <v>883.7</v>
      </c>
      <c r="E328" s="124" t="n">
        <v>755.5</v>
      </c>
      <c r="F328" s="124" t="n">
        <v>467.6</v>
      </c>
      <c r="G328" s="124" t="n">
        <v>744.1</v>
      </c>
    </row>
    <row r="329" customFormat="false" ht="12.75" hidden="false" customHeight="false" outlineLevel="0" collapsed="false">
      <c r="A329" s="124" t="n">
        <v>327</v>
      </c>
      <c r="B329" s="124" t="n">
        <f aca="false">A329-'Shorting Summary'!$A$4</f>
        <v>165</v>
      </c>
      <c r="C329" s="124" t="n">
        <v>237.3</v>
      </c>
      <c r="D329" s="124" t="n">
        <v>878.2</v>
      </c>
      <c r="E329" s="124" t="n">
        <v>770.7</v>
      </c>
      <c r="F329" s="124" t="n">
        <v>471.2</v>
      </c>
      <c r="G329" s="124" t="n">
        <v>745.5</v>
      </c>
    </row>
    <row r="330" customFormat="false" ht="12.75" hidden="false" customHeight="false" outlineLevel="0" collapsed="false">
      <c r="A330" s="124" t="n">
        <v>328</v>
      </c>
      <c r="B330" s="124" t="n">
        <f aca="false">A330-'Shorting Summary'!$A$4</f>
        <v>166</v>
      </c>
      <c r="C330" s="124" t="n">
        <v>239.7</v>
      </c>
      <c r="D330" s="124" t="n">
        <v>872.4</v>
      </c>
      <c r="E330" s="124" t="n">
        <v>773.7</v>
      </c>
      <c r="F330" s="124" t="n">
        <v>474.5</v>
      </c>
      <c r="G330" s="124" t="n">
        <v>746.8</v>
      </c>
    </row>
    <row r="331" customFormat="false" ht="12.75" hidden="false" customHeight="false" outlineLevel="0" collapsed="false">
      <c r="A331" s="124" t="n">
        <v>329</v>
      </c>
      <c r="B331" s="124" t="n">
        <f aca="false">A331-'Shorting Summary'!$A$4</f>
        <v>167</v>
      </c>
      <c r="C331" s="124" t="n">
        <v>242.1</v>
      </c>
      <c r="D331" s="124" t="n">
        <v>870.1</v>
      </c>
      <c r="E331" s="124" t="n">
        <v>787.7</v>
      </c>
      <c r="F331" s="124" t="n">
        <v>478.5</v>
      </c>
      <c r="G331" s="124" t="n">
        <v>746.8</v>
      </c>
    </row>
    <row r="332" customFormat="false" ht="12.75" hidden="false" customHeight="false" outlineLevel="0" collapsed="false">
      <c r="A332" s="124" t="n">
        <v>330</v>
      </c>
      <c r="B332" s="124" t="n">
        <f aca="false">A332-'Shorting Summary'!$A$4</f>
        <v>168</v>
      </c>
      <c r="C332" s="124" t="n">
        <v>244.5</v>
      </c>
      <c r="D332" s="124" t="n">
        <v>869.3</v>
      </c>
      <c r="E332" s="124" t="n">
        <v>798.3</v>
      </c>
      <c r="F332" s="124" t="n">
        <v>483</v>
      </c>
      <c r="G332" s="124" t="n">
        <v>746.9</v>
      </c>
    </row>
    <row r="333" customFormat="false" ht="12.75" hidden="false" customHeight="false" outlineLevel="0" collapsed="false">
      <c r="A333" s="124" t="n">
        <v>331</v>
      </c>
      <c r="B333" s="124" t="n">
        <f aca="false">A333-'Shorting Summary'!$A$4</f>
        <v>169</v>
      </c>
      <c r="C333" s="124" t="n">
        <v>246.9</v>
      </c>
      <c r="D333" s="124" t="n">
        <v>870.6</v>
      </c>
      <c r="E333" s="124" t="n">
        <v>806.4</v>
      </c>
      <c r="F333" s="124" t="n">
        <v>487.4</v>
      </c>
      <c r="G333" s="124" t="n">
        <v>744.4</v>
      </c>
    </row>
    <row r="334" customFormat="false" ht="12.75" hidden="false" customHeight="false" outlineLevel="0" collapsed="false">
      <c r="A334" s="124" t="n">
        <v>332</v>
      </c>
      <c r="B334" s="124" t="n">
        <f aca="false">A334-'Shorting Summary'!$A$4</f>
        <v>170</v>
      </c>
      <c r="C334" s="124" t="n">
        <v>249.1</v>
      </c>
      <c r="D334" s="124" t="n">
        <v>867.7</v>
      </c>
      <c r="E334" s="124" t="n">
        <v>818.4</v>
      </c>
      <c r="F334" s="124" t="n">
        <v>491.4</v>
      </c>
      <c r="G334" s="124" t="n">
        <v>745.5</v>
      </c>
    </row>
    <row r="335" customFormat="false" ht="12.75" hidden="false" customHeight="false" outlineLevel="0" collapsed="false">
      <c r="A335" s="124" t="n">
        <v>333</v>
      </c>
      <c r="B335" s="124" t="n">
        <f aca="false">A335-'Shorting Summary'!$A$4</f>
        <v>171</v>
      </c>
      <c r="C335" s="124" t="n">
        <v>251.5</v>
      </c>
      <c r="D335" s="124" t="n">
        <v>869</v>
      </c>
      <c r="E335" s="124" t="n">
        <v>821.6</v>
      </c>
      <c r="F335" s="124" t="n">
        <v>496.2</v>
      </c>
      <c r="G335" s="124" t="n">
        <v>746.7</v>
      </c>
    </row>
    <row r="336" customFormat="false" ht="12.75" hidden="false" customHeight="false" outlineLevel="0" collapsed="false">
      <c r="A336" s="124" t="n">
        <v>334</v>
      </c>
      <c r="B336" s="124" t="n">
        <f aca="false">A336-'Shorting Summary'!$A$4</f>
        <v>172</v>
      </c>
      <c r="C336" s="124" t="n">
        <v>253.8</v>
      </c>
      <c r="D336" s="124" t="n">
        <v>869</v>
      </c>
      <c r="E336" s="124" t="n">
        <v>827.2</v>
      </c>
      <c r="F336" s="124" t="n">
        <v>500.6</v>
      </c>
      <c r="G336" s="124" t="n">
        <v>746.3</v>
      </c>
    </row>
    <row r="337" customFormat="false" ht="12.75" hidden="false" customHeight="false" outlineLevel="0" collapsed="false">
      <c r="A337" s="124" t="n">
        <v>335</v>
      </c>
      <c r="B337" s="124" t="n">
        <f aca="false">A337-'Shorting Summary'!$A$4</f>
        <v>173</v>
      </c>
      <c r="C337" s="124" t="n">
        <v>256.1</v>
      </c>
      <c r="D337" s="124" t="n">
        <v>871</v>
      </c>
      <c r="E337" s="124" t="n">
        <v>820</v>
      </c>
      <c r="F337" s="124" t="n">
        <v>505.5</v>
      </c>
      <c r="G337" s="124" t="n">
        <v>747</v>
      </c>
    </row>
    <row r="338" customFormat="false" ht="12.75" hidden="false" customHeight="false" outlineLevel="0" collapsed="false">
      <c r="A338" s="124" t="n">
        <v>336</v>
      </c>
      <c r="B338" s="124" t="n">
        <f aca="false">A338-'Shorting Summary'!$A$4</f>
        <v>174</v>
      </c>
      <c r="C338" s="124" t="n">
        <v>258.5</v>
      </c>
      <c r="D338" s="124" t="n">
        <v>869.1</v>
      </c>
      <c r="E338" s="124" t="n">
        <v>821.9</v>
      </c>
      <c r="F338" s="124" t="n">
        <v>510.9</v>
      </c>
      <c r="G338" s="124" t="n">
        <v>748.1</v>
      </c>
    </row>
    <row r="339" customFormat="false" ht="12.75" hidden="false" customHeight="false" outlineLevel="0" collapsed="false">
      <c r="A339" s="124" t="n">
        <v>337</v>
      </c>
      <c r="B339" s="124" t="n">
        <f aca="false">A339-'Shorting Summary'!$A$4</f>
        <v>175</v>
      </c>
      <c r="C339" s="124" t="n">
        <v>260.8</v>
      </c>
      <c r="D339" s="124" t="n">
        <v>859.4</v>
      </c>
      <c r="E339" s="124" t="n">
        <v>824.6</v>
      </c>
      <c r="F339" s="124" t="n">
        <v>516.7</v>
      </c>
      <c r="G339" s="124" t="n">
        <v>749.7</v>
      </c>
    </row>
    <row r="340" customFormat="false" ht="12.75" hidden="false" customHeight="false" outlineLevel="0" collapsed="false">
      <c r="A340" s="124" t="n">
        <v>338</v>
      </c>
      <c r="B340" s="124" t="n">
        <f aca="false">A340-'Shorting Summary'!$A$4</f>
        <v>176</v>
      </c>
      <c r="C340" s="124" t="n">
        <v>263.2</v>
      </c>
      <c r="D340" s="124" t="n">
        <v>847.4</v>
      </c>
      <c r="E340" s="124" t="n">
        <v>825.8</v>
      </c>
      <c r="F340" s="124" t="n">
        <v>522.3</v>
      </c>
      <c r="G340" s="124" t="n">
        <v>751.1</v>
      </c>
    </row>
    <row r="341" customFormat="false" ht="12.75" hidden="false" customHeight="false" outlineLevel="0" collapsed="false">
      <c r="A341" s="124" t="n">
        <v>339</v>
      </c>
      <c r="B341" s="124" t="n">
        <f aca="false">A341-'Shorting Summary'!$A$4</f>
        <v>177</v>
      </c>
      <c r="C341" s="124" t="n">
        <v>265.6</v>
      </c>
      <c r="D341" s="124" t="n">
        <v>842.3</v>
      </c>
      <c r="E341" s="124" t="n">
        <v>822.1</v>
      </c>
      <c r="F341" s="124" t="n">
        <v>528.6</v>
      </c>
      <c r="G341" s="124" t="n">
        <v>753.4</v>
      </c>
    </row>
    <row r="342" customFormat="false" ht="12.75" hidden="false" customHeight="false" outlineLevel="0" collapsed="false">
      <c r="A342" s="124" t="n">
        <v>340</v>
      </c>
      <c r="B342" s="124" t="n">
        <f aca="false">A342-'Shorting Summary'!$A$4</f>
        <v>178</v>
      </c>
      <c r="C342" s="124" t="n">
        <v>268</v>
      </c>
      <c r="D342" s="124" t="n">
        <v>835.9</v>
      </c>
      <c r="E342" s="124" t="n">
        <v>830.6</v>
      </c>
      <c r="F342" s="124" t="n">
        <v>534.9</v>
      </c>
      <c r="G342" s="124" t="n">
        <v>754.9</v>
      </c>
    </row>
    <row r="343" customFormat="false" ht="12.75" hidden="false" customHeight="false" outlineLevel="0" collapsed="false">
      <c r="A343" s="124" t="n">
        <v>341</v>
      </c>
      <c r="B343" s="124" t="n">
        <f aca="false">A343-'Shorting Summary'!$A$4</f>
        <v>179</v>
      </c>
      <c r="C343" s="124" t="n">
        <v>270.4</v>
      </c>
      <c r="D343" s="124" t="n">
        <v>832</v>
      </c>
      <c r="E343" s="124" t="n">
        <v>840.2</v>
      </c>
      <c r="F343" s="124" t="n">
        <v>540.6</v>
      </c>
      <c r="G343" s="124" t="n">
        <v>755.1</v>
      </c>
    </row>
    <row r="344" customFormat="false" ht="12.75" hidden="false" customHeight="false" outlineLevel="0" collapsed="false">
      <c r="A344" s="124" t="n">
        <v>342</v>
      </c>
      <c r="B344" s="124" t="n">
        <f aca="false">A344-'Shorting Summary'!$A$4</f>
        <v>180</v>
      </c>
      <c r="C344" s="124" t="n">
        <v>272.9</v>
      </c>
      <c r="D344" s="124" t="n">
        <v>830.1</v>
      </c>
      <c r="E344" s="124" t="n">
        <v>846.8</v>
      </c>
      <c r="F344" s="124" t="n">
        <v>546.2</v>
      </c>
      <c r="G344" s="124" t="n">
        <v>755.2</v>
      </c>
    </row>
    <row r="345" customFormat="false" ht="12.75" hidden="false" customHeight="false" outlineLevel="0" collapsed="false">
      <c r="A345" s="124" t="n">
        <v>343</v>
      </c>
      <c r="B345" s="124" t="n">
        <f aca="false">A345-'Shorting Summary'!$A$4</f>
        <v>181</v>
      </c>
      <c r="C345" s="124" t="n">
        <v>275.6</v>
      </c>
      <c r="D345" s="124" t="n">
        <v>830.4</v>
      </c>
      <c r="E345" s="124" t="n">
        <v>859.8</v>
      </c>
      <c r="F345" s="124" t="n">
        <v>551.7</v>
      </c>
      <c r="G345" s="124" t="n">
        <v>755.8</v>
      </c>
    </row>
    <row r="346" customFormat="false" ht="12.75" hidden="false" customHeight="false" outlineLevel="0" collapsed="false">
      <c r="A346" s="124" t="n">
        <v>344</v>
      </c>
      <c r="B346" s="124" t="n">
        <f aca="false">A346-'Shorting Summary'!$A$4</f>
        <v>182</v>
      </c>
      <c r="C346" s="124" t="n">
        <v>278</v>
      </c>
      <c r="D346" s="124" t="n">
        <v>833.8</v>
      </c>
      <c r="E346" s="124" t="n">
        <v>846.5</v>
      </c>
      <c r="F346" s="124" t="n">
        <v>556.7</v>
      </c>
      <c r="G346" s="124" t="n">
        <v>754.4</v>
      </c>
    </row>
    <row r="347" customFormat="false" ht="12.75" hidden="false" customHeight="false" outlineLevel="0" collapsed="false">
      <c r="A347" s="124" t="n">
        <v>345</v>
      </c>
      <c r="B347" s="124" t="n">
        <f aca="false">A347-'Shorting Summary'!$A$4</f>
        <v>183</v>
      </c>
      <c r="C347" s="124" t="n">
        <v>280.5</v>
      </c>
      <c r="D347" s="124" t="n">
        <v>834.6</v>
      </c>
      <c r="E347" s="124" t="n">
        <v>839.5</v>
      </c>
      <c r="F347" s="124" t="n">
        <v>562</v>
      </c>
      <c r="G347" s="124" t="n">
        <v>754.3</v>
      </c>
    </row>
    <row r="348" customFormat="false" ht="12.75" hidden="false" customHeight="false" outlineLevel="0" collapsed="false">
      <c r="A348" s="124" t="n">
        <v>346</v>
      </c>
      <c r="B348" s="124" t="n">
        <f aca="false">A348-'Shorting Summary'!$A$4</f>
        <v>184</v>
      </c>
      <c r="C348" s="124" t="n">
        <v>283</v>
      </c>
      <c r="D348" s="124" t="n">
        <v>834.5</v>
      </c>
      <c r="E348" s="124" t="n">
        <v>828.7</v>
      </c>
      <c r="F348" s="124" t="n">
        <v>567.4</v>
      </c>
      <c r="G348" s="124" t="n">
        <v>754.3</v>
      </c>
    </row>
    <row r="349" customFormat="false" ht="12.75" hidden="false" customHeight="false" outlineLevel="0" collapsed="false">
      <c r="A349" s="124" t="n">
        <v>347</v>
      </c>
      <c r="B349" s="124" t="n">
        <f aca="false">A349-'Shorting Summary'!$A$4</f>
        <v>185</v>
      </c>
      <c r="C349" s="124" t="n">
        <v>285.5</v>
      </c>
      <c r="D349" s="124" t="n">
        <v>832.9</v>
      </c>
      <c r="E349" s="124" t="n">
        <v>828.9</v>
      </c>
      <c r="F349" s="124" t="n">
        <v>572.8</v>
      </c>
      <c r="G349" s="124" t="n">
        <v>754.7</v>
      </c>
    </row>
    <row r="350" customFormat="false" ht="12.75" hidden="false" customHeight="false" outlineLevel="0" collapsed="false">
      <c r="A350" s="124" t="n">
        <v>348</v>
      </c>
      <c r="B350" s="124" t="n">
        <f aca="false">A350-'Shorting Summary'!$A$4</f>
        <v>186</v>
      </c>
      <c r="C350" s="124" t="n">
        <v>287.9</v>
      </c>
      <c r="D350" s="124" t="n">
        <v>830.2</v>
      </c>
      <c r="E350" s="124" t="n">
        <v>837.4</v>
      </c>
      <c r="F350" s="124" t="n">
        <v>578.1</v>
      </c>
      <c r="G350" s="124" t="n">
        <v>756.1</v>
      </c>
    </row>
    <row r="351" customFormat="false" ht="12.75" hidden="false" customHeight="false" outlineLevel="0" collapsed="false">
      <c r="A351" s="124" t="n">
        <v>349</v>
      </c>
      <c r="B351" s="124" t="n">
        <f aca="false">A351-'Shorting Summary'!$A$4</f>
        <v>187</v>
      </c>
      <c r="C351" s="124" t="n">
        <v>290.3</v>
      </c>
      <c r="D351" s="124" t="n">
        <v>829.4</v>
      </c>
      <c r="E351" s="124" t="n">
        <v>836.2</v>
      </c>
      <c r="F351" s="124" t="n">
        <v>583</v>
      </c>
      <c r="G351" s="124" t="n">
        <v>755</v>
      </c>
    </row>
    <row r="352" customFormat="false" ht="12.75" hidden="false" customHeight="false" outlineLevel="0" collapsed="false">
      <c r="A352" s="124" t="n">
        <v>350</v>
      </c>
      <c r="B352" s="124" t="n">
        <f aca="false">A352-'Shorting Summary'!$A$4</f>
        <v>188</v>
      </c>
      <c r="C352" s="124" t="n">
        <v>292.6</v>
      </c>
      <c r="D352" s="124" t="n">
        <v>832.2</v>
      </c>
      <c r="E352" s="124" t="n">
        <v>836</v>
      </c>
      <c r="F352" s="124" t="n">
        <v>587.6</v>
      </c>
      <c r="G352" s="124" t="n">
        <v>753.9</v>
      </c>
    </row>
    <row r="353" customFormat="false" ht="12.75" hidden="false" customHeight="false" outlineLevel="0" collapsed="false">
      <c r="A353" s="124" t="n">
        <v>351</v>
      </c>
      <c r="B353" s="124" t="n">
        <f aca="false">A353-'Shorting Summary'!$A$4</f>
        <v>189</v>
      </c>
      <c r="C353" s="124" t="n">
        <v>294.9</v>
      </c>
      <c r="D353" s="124" t="n">
        <v>833.6</v>
      </c>
      <c r="E353" s="124" t="n">
        <v>847.7</v>
      </c>
      <c r="F353" s="124" t="n">
        <v>591.5</v>
      </c>
      <c r="G353" s="124" t="n">
        <v>753.8</v>
      </c>
    </row>
    <row r="354" customFormat="false" ht="12.75" hidden="false" customHeight="false" outlineLevel="0" collapsed="false">
      <c r="A354" s="124" t="n">
        <v>352</v>
      </c>
      <c r="B354" s="124" t="n">
        <f aca="false">A354-'Shorting Summary'!$A$4</f>
        <v>190</v>
      </c>
      <c r="C354" s="124" t="n">
        <v>297.2</v>
      </c>
      <c r="D354" s="124" t="n">
        <v>826.4</v>
      </c>
      <c r="E354" s="124" t="n">
        <v>857.2</v>
      </c>
      <c r="F354" s="124" t="n">
        <v>595.9</v>
      </c>
      <c r="G354" s="124" t="n">
        <v>756.7</v>
      </c>
    </row>
    <row r="355" customFormat="false" ht="12.75" hidden="false" customHeight="false" outlineLevel="0" collapsed="false">
      <c r="A355" s="124" t="n">
        <v>353</v>
      </c>
      <c r="B355" s="124" t="n">
        <f aca="false">A355-'Shorting Summary'!$A$4</f>
        <v>191</v>
      </c>
      <c r="C355" s="124" t="n">
        <v>299.5</v>
      </c>
      <c r="D355" s="124" t="n">
        <v>828.1</v>
      </c>
      <c r="E355" s="124" t="n">
        <v>845.2</v>
      </c>
      <c r="F355" s="124" t="n">
        <v>600.2</v>
      </c>
      <c r="G355" s="124" t="n">
        <v>757</v>
      </c>
    </row>
    <row r="356" customFormat="false" ht="12.75" hidden="false" customHeight="false" outlineLevel="0" collapsed="false">
      <c r="A356" s="124" t="n">
        <v>354</v>
      </c>
      <c r="B356" s="124" t="n">
        <f aca="false">A356-'Shorting Summary'!$A$4</f>
        <v>192</v>
      </c>
      <c r="C356" s="124" t="n">
        <v>301.7</v>
      </c>
      <c r="D356" s="124" t="n">
        <v>831.4</v>
      </c>
      <c r="E356" s="124" t="n">
        <v>826.9</v>
      </c>
      <c r="F356" s="124" t="n">
        <v>603.8</v>
      </c>
      <c r="G356" s="124" t="n">
        <v>755.1</v>
      </c>
    </row>
    <row r="357" customFormat="false" ht="12.75" hidden="false" customHeight="false" outlineLevel="0" collapsed="false">
      <c r="A357" s="124" t="n">
        <v>355</v>
      </c>
      <c r="B357" s="124" t="n">
        <f aca="false">A357-'Shorting Summary'!$A$4</f>
        <v>193</v>
      </c>
      <c r="C357" s="124" t="n">
        <v>303.9</v>
      </c>
      <c r="D357" s="124" t="n">
        <v>835.1</v>
      </c>
      <c r="E357" s="124" t="n">
        <v>818</v>
      </c>
      <c r="F357" s="124" t="n">
        <v>608</v>
      </c>
      <c r="G357" s="124" t="n">
        <v>756.8</v>
      </c>
    </row>
    <row r="358" customFormat="false" ht="12.75" hidden="false" customHeight="false" outlineLevel="0" collapsed="false">
      <c r="A358" s="124" t="n">
        <v>356</v>
      </c>
      <c r="B358" s="124" t="n">
        <f aca="false">A358-'Shorting Summary'!$A$4</f>
        <v>194</v>
      </c>
      <c r="C358" s="124" t="n">
        <v>306</v>
      </c>
      <c r="D358" s="124" t="n">
        <v>836.5</v>
      </c>
      <c r="E358" s="124" t="n">
        <v>815.5</v>
      </c>
      <c r="F358" s="124" t="n">
        <v>612.1</v>
      </c>
      <c r="G358" s="124" t="n">
        <v>756</v>
      </c>
    </row>
    <row r="359" customFormat="false" ht="12.75" hidden="false" customHeight="false" outlineLevel="0" collapsed="false">
      <c r="A359" s="124" t="n">
        <v>357</v>
      </c>
      <c r="B359" s="124" t="n">
        <f aca="false">A359-'Shorting Summary'!$A$4</f>
        <v>195</v>
      </c>
      <c r="C359" s="124" t="n">
        <v>308.3</v>
      </c>
      <c r="D359" s="124" t="n">
        <v>837.5</v>
      </c>
      <c r="E359" s="124" t="n">
        <v>819.8</v>
      </c>
      <c r="F359" s="124" t="n">
        <v>615.9</v>
      </c>
      <c r="G359" s="124" t="n">
        <v>756</v>
      </c>
    </row>
    <row r="360" customFormat="false" ht="12.75" hidden="false" customHeight="false" outlineLevel="0" collapsed="false">
      <c r="A360" s="124" t="n">
        <v>358</v>
      </c>
      <c r="B360" s="124" t="n">
        <f aca="false">A360-'Shorting Summary'!$A$4</f>
        <v>196</v>
      </c>
      <c r="C360" s="124" t="n">
        <v>310.7</v>
      </c>
      <c r="D360" s="124" t="n">
        <v>836</v>
      </c>
      <c r="E360" s="124" t="n">
        <v>832.5</v>
      </c>
      <c r="F360" s="124" t="n">
        <v>618.6</v>
      </c>
      <c r="G360" s="124" t="n">
        <v>756.4</v>
      </c>
    </row>
    <row r="361" customFormat="false" ht="12.75" hidden="false" customHeight="false" outlineLevel="0" collapsed="false">
      <c r="A361" s="124" t="n">
        <v>359</v>
      </c>
      <c r="B361" s="124" t="n">
        <f aca="false">A361-'Shorting Summary'!$A$4</f>
        <v>197</v>
      </c>
      <c r="C361" s="124" t="n">
        <v>312.9</v>
      </c>
      <c r="D361" s="124" t="n">
        <v>833.5</v>
      </c>
      <c r="E361" s="124" t="n">
        <v>839</v>
      </c>
      <c r="F361" s="124" t="n">
        <v>620.6</v>
      </c>
      <c r="G361" s="124" t="n">
        <v>756.2</v>
      </c>
    </row>
    <row r="362" customFormat="false" ht="12.75" hidden="false" customHeight="false" outlineLevel="0" collapsed="false">
      <c r="A362" s="124" t="n">
        <v>360</v>
      </c>
      <c r="B362" s="124" t="n">
        <f aca="false">A362-'Shorting Summary'!$A$4</f>
        <v>198</v>
      </c>
      <c r="C362" s="124" t="n">
        <v>315.1</v>
      </c>
      <c r="D362" s="124" t="n">
        <v>829</v>
      </c>
      <c r="E362" s="124" t="n">
        <v>845.8</v>
      </c>
      <c r="F362" s="124" t="n">
        <v>620.6</v>
      </c>
      <c r="G362" s="124" t="n">
        <v>756.9</v>
      </c>
    </row>
    <row r="363" customFormat="false" ht="12.75" hidden="false" customHeight="false" outlineLevel="0" collapsed="false">
      <c r="A363" s="124" t="n">
        <v>361</v>
      </c>
      <c r="B363" s="124" t="n">
        <f aca="false">A363-'Shorting Summary'!$A$4</f>
        <v>199</v>
      </c>
      <c r="C363" s="124" t="n">
        <v>317.4</v>
      </c>
      <c r="D363" s="124" t="n">
        <v>824.7</v>
      </c>
      <c r="E363" s="124" t="n">
        <v>854.1</v>
      </c>
      <c r="F363" s="124" t="n">
        <v>620.7</v>
      </c>
      <c r="G363" s="124" t="n">
        <v>757.9</v>
      </c>
    </row>
    <row r="364" customFormat="false" ht="12.75" hidden="false" customHeight="false" outlineLevel="0" collapsed="false">
      <c r="A364" s="124" t="n">
        <v>362</v>
      </c>
      <c r="B364" s="124" t="n">
        <f aca="false">A364-'Shorting Summary'!$A$4</f>
        <v>200</v>
      </c>
      <c r="C364" s="124" t="n">
        <v>319.7</v>
      </c>
      <c r="D364" s="124" t="n">
        <v>819.1</v>
      </c>
      <c r="E364" s="124" t="n">
        <v>860.1</v>
      </c>
      <c r="F364" s="124" t="n">
        <v>620.7</v>
      </c>
      <c r="G364" s="124" t="n">
        <v>757.2</v>
      </c>
    </row>
    <row r="365" customFormat="false" ht="12.75" hidden="false" customHeight="false" outlineLevel="0" collapsed="false">
      <c r="A365" s="124" t="n">
        <v>363</v>
      </c>
      <c r="B365" s="124" t="n">
        <f aca="false">A365-'Shorting Summary'!$A$4</f>
        <v>201</v>
      </c>
      <c r="C365" s="124" t="n">
        <v>321.9</v>
      </c>
      <c r="D365" s="124" t="n">
        <v>817.8</v>
      </c>
      <c r="E365" s="124" t="n">
        <v>861.5</v>
      </c>
      <c r="F365" s="124" t="n">
        <v>621.6</v>
      </c>
      <c r="G365" s="124" t="n">
        <v>756.6</v>
      </c>
    </row>
    <row r="366" customFormat="false" ht="12.75" hidden="false" customHeight="false" outlineLevel="0" collapsed="false">
      <c r="A366" s="124" t="n">
        <v>364</v>
      </c>
      <c r="B366" s="124" t="n">
        <f aca="false">A366-'Shorting Summary'!$A$4</f>
        <v>202</v>
      </c>
      <c r="C366" s="124" t="n">
        <v>324.3</v>
      </c>
      <c r="D366" s="124" t="n">
        <v>817.1</v>
      </c>
      <c r="E366" s="124" t="n">
        <v>865.2</v>
      </c>
      <c r="F366" s="124" t="n">
        <v>622.2</v>
      </c>
      <c r="G366" s="124" t="n">
        <v>758.5</v>
      </c>
    </row>
    <row r="367" customFormat="false" ht="12.75" hidden="false" customHeight="false" outlineLevel="0" collapsed="false">
      <c r="A367" s="124" t="n">
        <v>365</v>
      </c>
      <c r="B367" s="124" t="n">
        <f aca="false">A367-'Shorting Summary'!$A$4</f>
        <v>203</v>
      </c>
      <c r="C367" s="124" t="n">
        <v>326.6</v>
      </c>
      <c r="D367" s="124" t="n">
        <v>816.9</v>
      </c>
      <c r="E367" s="124" t="n">
        <v>869.5</v>
      </c>
      <c r="F367" s="124" t="n">
        <v>622.8</v>
      </c>
      <c r="G367" s="124" t="n">
        <v>759.1</v>
      </c>
    </row>
    <row r="368" customFormat="false" ht="12.75" hidden="false" customHeight="false" outlineLevel="0" collapsed="false">
      <c r="A368" s="124" t="n">
        <v>366</v>
      </c>
      <c r="B368" s="124" t="n">
        <f aca="false">A368-'Shorting Summary'!$A$4</f>
        <v>204</v>
      </c>
      <c r="C368" s="124" t="n">
        <v>328.8</v>
      </c>
      <c r="D368" s="124" t="n">
        <v>815.4</v>
      </c>
      <c r="E368" s="124" t="n">
        <v>866.9</v>
      </c>
      <c r="F368" s="124" t="n">
        <v>623.1</v>
      </c>
      <c r="G368" s="124" t="n">
        <v>759.6</v>
      </c>
    </row>
    <row r="369" customFormat="false" ht="12.75" hidden="false" customHeight="false" outlineLevel="0" collapsed="false">
      <c r="A369" s="124" t="n">
        <v>367</v>
      </c>
      <c r="B369" s="124" t="n">
        <f aca="false">A369-'Shorting Summary'!$A$4</f>
        <v>205</v>
      </c>
      <c r="C369" s="124" t="n">
        <v>331</v>
      </c>
      <c r="D369" s="124" t="n">
        <v>815.1</v>
      </c>
      <c r="E369" s="124" t="n">
        <v>864.5</v>
      </c>
      <c r="F369" s="124" t="n">
        <v>623.2</v>
      </c>
      <c r="G369" s="124" t="n">
        <v>762</v>
      </c>
    </row>
    <row r="370" customFormat="false" ht="12.75" hidden="false" customHeight="false" outlineLevel="0" collapsed="false">
      <c r="A370" s="124" t="n">
        <v>368</v>
      </c>
      <c r="B370" s="124" t="n">
        <f aca="false">A370-'Shorting Summary'!$A$4</f>
        <v>206</v>
      </c>
      <c r="C370" s="124" t="n">
        <v>333.1</v>
      </c>
      <c r="D370" s="124" t="n">
        <v>812.9</v>
      </c>
      <c r="E370" s="124" t="n">
        <v>861.2</v>
      </c>
      <c r="F370" s="124" t="n">
        <v>622.6</v>
      </c>
      <c r="G370" s="124" t="n">
        <v>763.6</v>
      </c>
    </row>
    <row r="371" customFormat="false" ht="12.75" hidden="false" customHeight="false" outlineLevel="0" collapsed="false">
      <c r="A371" s="124" t="n">
        <v>369</v>
      </c>
      <c r="B371" s="124" t="n">
        <f aca="false">A371-'Shorting Summary'!$A$4</f>
        <v>207</v>
      </c>
      <c r="C371" s="124" t="n">
        <v>335.2</v>
      </c>
      <c r="D371" s="124" t="n">
        <v>815</v>
      </c>
      <c r="E371" s="124" t="n">
        <v>849.9</v>
      </c>
      <c r="F371" s="124" t="n">
        <v>622</v>
      </c>
      <c r="G371" s="124" t="n">
        <v>764.3</v>
      </c>
    </row>
    <row r="372" customFormat="false" ht="12.75" hidden="false" customHeight="false" outlineLevel="0" collapsed="false">
      <c r="A372" s="124" t="n">
        <v>370</v>
      </c>
      <c r="B372" s="124" t="n">
        <f aca="false">A372-'Shorting Summary'!$A$4</f>
        <v>208</v>
      </c>
      <c r="C372" s="124" t="n">
        <v>337.4</v>
      </c>
      <c r="D372" s="124" t="n">
        <v>820</v>
      </c>
      <c r="E372" s="124" t="n">
        <v>839.2</v>
      </c>
      <c r="F372" s="124" t="n">
        <v>623.1</v>
      </c>
      <c r="G372" s="124" t="n">
        <v>766.1</v>
      </c>
    </row>
    <row r="373" customFormat="false" ht="12.75" hidden="false" customHeight="false" outlineLevel="0" collapsed="false">
      <c r="A373" s="124" t="n">
        <v>371</v>
      </c>
      <c r="B373" s="124" t="n">
        <f aca="false">A373-'Shorting Summary'!$A$4</f>
        <v>209</v>
      </c>
      <c r="C373" s="124" t="n">
        <v>339.7</v>
      </c>
      <c r="D373" s="124" t="n">
        <v>820.5</v>
      </c>
      <c r="E373" s="124" t="n">
        <v>830.9</v>
      </c>
      <c r="F373" s="124" t="n">
        <v>624.5</v>
      </c>
      <c r="G373" s="124" t="n">
        <v>767</v>
      </c>
    </row>
    <row r="374" customFormat="false" ht="12.75" hidden="false" customHeight="false" outlineLevel="0" collapsed="false">
      <c r="A374" s="124" t="n">
        <v>372</v>
      </c>
      <c r="B374" s="124" t="n">
        <f aca="false">A374-'Shorting Summary'!$A$4</f>
        <v>210</v>
      </c>
      <c r="C374" s="124" t="n">
        <v>341.8</v>
      </c>
      <c r="D374" s="124" t="n">
        <v>823.3</v>
      </c>
      <c r="E374" s="124" t="n">
        <v>823.4</v>
      </c>
      <c r="F374" s="124" t="n">
        <v>626.2</v>
      </c>
      <c r="G374" s="124" t="n">
        <v>768.2</v>
      </c>
    </row>
    <row r="375" customFormat="false" ht="12.75" hidden="false" customHeight="false" outlineLevel="0" collapsed="false">
      <c r="A375" s="124" t="n">
        <v>373</v>
      </c>
      <c r="B375" s="124" t="n">
        <f aca="false">A375-'Shorting Summary'!$A$4</f>
        <v>211</v>
      </c>
      <c r="C375" s="124" t="n">
        <v>343.9</v>
      </c>
      <c r="D375" s="124" t="n">
        <v>826.2</v>
      </c>
      <c r="E375" s="124" t="n">
        <v>816.6</v>
      </c>
      <c r="F375" s="124" t="n">
        <v>627.8</v>
      </c>
      <c r="G375" s="124" t="n">
        <v>769.5</v>
      </c>
    </row>
    <row r="376" customFormat="false" ht="12.75" hidden="false" customHeight="false" outlineLevel="0" collapsed="false">
      <c r="A376" s="124" t="n">
        <v>374</v>
      </c>
      <c r="B376" s="124" t="n">
        <f aca="false">A376-'Shorting Summary'!$A$4</f>
        <v>212</v>
      </c>
      <c r="C376" s="124" t="n">
        <v>346</v>
      </c>
      <c r="D376" s="124" t="n">
        <v>830.1</v>
      </c>
      <c r="E376" s="124" t="n">
        <v>817.6</v>
      </c>
      <c r="F376" s="124" t="n">
        <v>629.9</v>
      </c>
      <c r="G376" s="124" t="n">
        <v>769.6</v>
      </c>
    </row>
    <row r="377" customFormat="false" ht="12.75" hidden="false" customHeight="false" outlineLevel="0" collapsed="false">
      <c r="A377" s="124" t="n">
        <v>375</v>
      </c>
      <c r="B377" s="124" t="n">
        <f aca="false">A377-'Shorting Summary'!$A$4</f>
        <v>213</v>
      </c>
      <c r="C377" s="124" t="n">
        <v>348.1</v>
      </c>
      <c r="D377" s="124" t="n">
        <v>828.8</v>
      </c>
      <c r="E377" s="124" t="n">
        <v>819.9</v>
      </c>
      <c r="F377" s="124" t="n">
        <v>631.5</v>
      </c>
      <c r="G377" s="124" t="n">
        <v>769.8</v>
      </c>
    </row>
    <row r="378" customFormat="false" ht="12.75" hidden="false" customHeight="false" outlineLevel="0" collapsed="false">
      <c r="A378" s="124" t="n">
        <v>376</v>
      </c>
      <c r="B378" s="124" t="n">
        <f aca="false">A378-'Shorting Summary'!$A$4</f>
        <v>214</v>
      </c>
      <c r="C378" s="124" t="n">
        <v>350.3</v>
      </c>
      <c r="D378" s="124" t="n">
        <v>831.7</v>
      </c>
      <c r="E378" s="124" t="n">
        <v>804.6</v>
      </c>
      <c r="F378" s="124" t="n">
        <v>634.1</v>
      </c>
      <c r="G378" s="124" t="n">
        <v>770.9</v>
      </c>
    </row>
    <row r="379" customFormat="false" ht="12.75" hidden="false" customHeight="false" outlineLevel="0" collapsed="false">
      <c r="A379" s="124" t="n">
        <v>377</v>
      </c>
      <c r="B379" s="124" t="n">
        <f aca="false">A379-'Shorting Summary'!$A$4</f>
        <v>215</v>
      </c>
      <c r="C379" s="124" t="n">
        <v>352.5</v>
      </c>
      <c r="D379" s="124" t="n">
        <v>833.5</v>
      </c>
      <c r="E379" s="124" t="n">
        <v>780.3</v>
      </c>
      <c r="F379" s="124" t="n">
        <v>637.5</v>
      </c>
      <c r="G379" s="124" t="n">
        <v>771.6</v>
      </c>
    </row>
    <row r="380" customFormat="false" ht="12.75" hidden="false" customHeight="false" outlineLevel="0" collapsed="false">
      <c r="A380" s="124" t="n">
        <v>378</v>
      </c>
      <c r="B380" s="124" t="n">
        <f aca="false">A380-'Shorting Summary'!$A$4</f>
        <v>216</v>
      </c>
      <c r="C380" s="124" t="n">
        <v>354.9</v>
      </c>
      <c r="D380" s="124" t="n">
        <v>834.6</v>
      </c>
      <c r="E380" s="124" t="n">
        <v>774.8</v>
      </c>
      <c r="F380" s="124" t="n">
        <v>640.1</v>
      </c>
      <c r="G380" s="124" t="n">
        <v>772.5</v>
      </c>
    </row>
    <row r="381" customFormat="false" ht="12.75" hidden="false" customHeight="false" outlineLevel="0" collapsed="false">
      <c r="A381" s="124" t="n">
        <v>379</v>
      </c>
      <c r="B381" s="124" t="n">
        <f aca="false">A381-'Shorting Summary'!$A$4</f>
        <v>217</v>
      </c>
      <c r="C381" s="124" t="n">
        <v>357.3</v>
      </c>
      <c r="D381" s="124" t="n">
        <v>837.1</v>
      </c>
      <c r="E381" s="124" t="n">
        <v>762.3</v>
      </c>
      <c r="F381" s="124" t="n">
        <v>644.5</v>
      </c>
      <c r="G381" s="124" t="n">
        <v>772.8</v>
      </c>
    </row>
    <row r="382" customFormat="false" ht="12.75" hidden="false" customHeight="false" outlineLevel="0" collapsed="false">
      <c r="A382" s="124" t="n">
        <v>380</v>
      </c>
      <c r="B382" s="124" t="n">
        <f aca="false">A382-'Shorting Summary'!$A$4</f>
        <v>218</v>
      </c>
      <c r="C382" s="124" t="n">
        <v>359.8</v>
      </c>
      <c r="D382" s="124" t="n">
        <v>841.3</v>
      </c>
      <c r="E382" s="124" t="n">
        <v>773.8</v>
      </c>
      <c r="F382" s="124" t="n">
        <v>649.3</v>
      </c>
      <c r="G382" s="124" t="n">
        <v>773.4</v>
      </c>
    </row>
    <row r="383" customFormat="false" ht="12.75" hidden="false" customHeight="false" outlineLevel="0" collapsed="false">
      <c r="A383" s="124" t="n">
        <v>381</v>
      </c>
      <c r="B383" s="124" t="n">
        <f aca="false">A383-'Shorting Summary'!$A$4</f>
        <v>219</v>
      </c>
      <c r="C383" s="124" t="n">
        <v>362.5</v>
      </c>
      <c r="D383" s="124" t="n">
        <v>844.5</v>
      </c>
      <c r="E383" s="124" t="n">
        <v>780</v>
      </c>
      <c r="F383" s="124" t="n">
        <v>653.8</v>
      </c>
      <c r="G383" s="124" t="n">
        <v>774.9</v>
      </c>
    </row>
    <row r="384" customFormat="false" ht="12.75" hidden="false" customHeight="false" outlineLevel="0" collapsed="false">
      <c r="A384" s="124" t="n">
        <v>382</v>
      </c>
      <c r="B384" s="124" t="n">
        <f aca="false">A384-'Shorting Summary'!$A$4</f>
        <v>220</v>
      </c>
      <c r="C384" s="124" t="n">
        <v>365.3</v>
      </c>
      <c r="D384" s="124" t="n">
        <v>843.8</v>
      </c>
      <c r="E384" s="124" t="n">
        <v>775.9</v>
      </c>
      <c r="F384" s="124" t="n">
        <v>657.8</v>
      </c>
      <c r="G384" s="124" t="n">
        <v>775.2</v>
      </c>
    </row>
    <row r="385" customFormat="false" ht="12.75" hidden="false" customHeight="false" outlineLevel="0" collapsed="false">
      <c r="A385" s="124" t="n">
        <v>383</v>
      </c>
      <c r="B385" s="124" t="n">
        <f aca="false">A385-'Shorting Summary'!$A$4</f>
        <v>221</v>
      </c>
      <c r="C385" s="124" t="n">
        <v>368.2</v>
      </c>
      <c r="D385" s="124" t="n">
        <v>840.6</v>
      </c>
      <c r="E385" s="124" t="n">
        <v>782.1</v>
      </c>
      <c r="F385" s="124" t="n">
        <v>661.9</v>
      </c>
      <c r="G385" s="124" t="n">
        <v>776.5</v>
      </c>
    </row>
    <row r="386" customFormat="false" ht="12.75" hidden="false" customHeight="false" outlineLevel="0" collapsed="false">
      <c r="A386" s="124" t="n">
        <v>384</v>
      </c>
      <c r="B386" s="124" t="n">
        <f aca="false">A386-'Shorting Summary'!$A$4</f>
        <v>222</v>
      </c>
      <c r="C386" s="124" t="n">
        <v>371.4</v>
      </c>
      <c r="D386" s="124" t="n">
        <v>839.7</v>
      </c>
      <c r="E386" s="124" t="n">
        <v>794.4</v>
      </c>
      <c r="F386" s="124" t="n">
        <v>666.3</v>
      </c>
      <c r="G386" s="124" t="n">
        <v>778.1</v>
      </c>
    </row>
    <row r="387" customFormat="false" ht="12.75" hidden="false" customHeight="false" outlineLevel="0" collapsed="false">
      <c r="A387" s="124" t="n">
        <v>385</v>
      </c>
      <c r="B387" s="124" t="n">
        <f aca="false">A387-'Shorting Summary'!$A$4</f>
        <v>223</v>
      </c>
      <c r="C387" s="124" t="n">
        <v>374.7</v>
      </c>
      <c r="D387" s="124" t="n">
        <v>828.6</v>
      </c>
      <c r="E387" s="124" t="n">
        <v>789.8</v>
      </c>
      <c r="F387" s="124" t="n">
        <v>670.8</v>
      </c>
      <c r="G387" s="124" t="n">
        <v>779.8</v>
      </c>
    </row>
    <row r="388" customFormat="false" ht="12.75" hidden="false" customHeight="false" outlineLevel="0" collapsed="false">
      <c r="A388" s="124" t="n">
        <v>386</v>
      </c>
      <c r="B388" s="124" t="n">
        <f aca="false">A388-'Shorting Summary'!$A$4</f>
        <v>224</v>
      </c>
      <c r="C388" s="124" t="n">
        <v>378.2</v>
      </c>
      <c r="D388" s="124" t="n">
        <v>674.8</v>
      </c>
      <c r="E388" s="124" t="n">
        <v>794.8</v>
      </c>
      <c r="F388" s="124" t="n">
        <v>677.7</v>
      </c>
      <c r="G388" s="124" t="n">
        <v>780.7</v>
      </c>
    </row>
    <row r="389" customFormat="false" ht="12.75" hidden="false" customHeight="false" outlineLevel="0" collapsed="false">
      <c r="A389" s="124" t="n">
        <v>387</v>
      </c>
      <c r="B389" s="124" t="n">
        <f aca="false">A389-'Shorting Summary'!$A$4</f>
        <v>225</v>
      </c>
      <c r="C389" s="124" t="n">
        <v>381.9</v>
      </c>
      <c r="D389" s="124" t="n">
        <v>710.2</v>
      </c>
      <c r="E389" s="124" t="n">
        <v>805.2</v>
      </c>
      <c r="F389" s="124" t="n">
        <v>683.9</v>
      </c>
      <c r="G389" s="124" t="n">
        <v>781.8</v>
      </c>
    </row>
    <row r="390" customFormat="false" ht="12.75" hidden="false" customHeight="false" outlineLevel="0" collapsed="false">
      <c r="A390" s="124" t="n">
        <v>388</v>
      </c>
      <c r="B390" s="124" t="n">
        <f aca="false">A390-'Shorting Summary'!$A$4</f>
        <v>226</v>
      </c>
      <c r="C390" s="124" t="n">
        <v>386</v>
      </c>
      <c r="D390" s="124" t="n">
        <v>830.3</v>
      </c>
      <c r="E390" s="124" t="n">
        <v>801.1</v>
      </c>
      <c r="F390" s="124" t="n">
        <v>691.6</v>
      </c>
      <c r="G390" s="124" t="n">
        <v>781.8</v>
      </c>
    </row>
    <row r="391" customFormat="false" ht="12.75" hidden="false" customHeight="false" outlineLevel="0" collapsed="false">
      <c r="A391" s="124" t="n">
        <v>389</v>
      </c>
      <c r="B391" s="124" t="n">
        <f aca="false">A391-'Shorting Summary'!$A$4</f>
        <v>227</v>
      </c>
      <c r="C391" s="124" t="n">
        <v>390.1</v>
      </c>
      <c r="D391" s="124" t="n">
        <v>672.6</v>
      </c>
      <c r="E391" s="124" t="n">
        <v>794.7</v>
      </c>
      <c r="F391" s="124" t="n">
        <v>698.2</v>
      </c>
      <c r="G391" s="124" t="n">
        <v>783</v>
      </c>
    </row>
    <row r="392" customFormat="false" ht="12.75" hidden="false" customHeight="false" outlineLevel="0" collapsed="false">
      <c r="A392" s="124" t="n">
        <v>390</v>
      </c>
      <c r="B392" s="124" t="n">
        <f aca="false">A392-'Shorting Summary'!$A$4</f>
        <v>228</v>
      </c>
      <c r="C392" s="124" t="n">
        <v>394.5</v>
      </c>
      <c r="D392" s="124" t="n">
        <v>803</v>
      </c>
      <c r="E392" s="124" t="n">
        <v>796.5</v>
      </c>
      <c r="F392" s="124" t="n">
        <v>705.5</v>
      </c>
      <c r="G392" s="124" t="n">
        <v>783.3</v>
      </c>
    </row>
    <row r="393" customFormat="false" ht="12.75" hidden="false" customHeight="false" outlineLevel="0" collapsed="false">
      <c r="A393" s="124" t="n">
        <v>391</v>
      </c>
      <c r="B393" s="124" t="n">
        <f aca="false">A393-'Shorting Summary'!$A$4</f>
        <v>229</v>
      </c>
      <c r="C393" s="124" t="n">
        <v>399.2</v>
      </c>
      <c r="D393" s="124" t="n">
        <v>826.1</v>
      </c>
      <c r="E393" s="124" t="n">
        <v>801.6</v>
      </c>
      <c r="F393" s="124" t="n">
        <v>713.3</v>
      </c>
      <c r="G393" s="124" t="n">
        <v>783.9</v>
      </c>
    </row>
    <row r="394" customFormat="false" ht="12.75" hidden="false" customHeight="false" outlineLevel="0" collapsed="false">
      <c r="A394" s="124" t="n">
        <v>392</v>
      </c>
      <c r="B394" s="124" t="n">
        <f aca="false">A394-'Shorting Summary'!$A$4</f>
        <v>230</v>
      </c>
      <c r="C394" s="124" t="n">
        <v>404.3</v>
      </c>
      <c r="D394" s="124" t="n">
        <v>582.1</v>
      </c>
      <c r="E394" s="124" t="n">
        <v>811.9</v>
      </c>
      <c r="F394" s="124" t="n">
        <v>722.5</v>
      </c>
      <c r="G394" s="124" t="n">
        <v>784.3</v>
      </c>
    </row>
    <row r="395" customFormat="false" ht="12.75" hidden="false" customHeight="false" outlineLevel="0" collapsed="false">
      <c r="A395" s="124" t="n">
        <v>393</v>
      </c>
      <c r="B395" s="124" t="n">
        <f aca="false">A395-'Shorting Summary'!$A$4</f>
        <v>231</v>
      </c>
      <c r="C395" s="124" t="n">
        <v>409.5</v>
      </c>
      <c r="D395" s="124" t="n">
        <v>825.2</v>
      </c>
      <c r="E395" s="124" t="n">
        <v>817</v>
      </c>
      <c r="F395" s="124" t="n">
        <v>731.8</v>
      </c>
      <c r="G395" s="124" t="n">
        <v>785.1</v>
      </c>
    </row>
    <row r="396" customFormat="false" ht="12.75" hidden="false" customHeight="false" outlineLevel="0" collapsed="false">
      <c r="A396" s="124" t="n">
        <v>394</v>
      </c>
      <c r="B396" s="124" t="n">
        <f aca="false">A396-'Shorting Summary'!$A$4</f>
        <v>232</v>
      </c>
      <c r="C396" s="124" t="n">
        <v>414.6</v>
      </c>
      <c r="D396" s="124" t="n">
        <v>798.3</v>
      </c>
      <c r="E396" s="124" t="n">
        <v>804.1</v>
      </c>
      <c r="F396" s="124" t="n">
        <v>738.9</v>
      </c>
      <c r="G396" s="124" t="n">
        <v>785.4</v>
      </c>
    </row>
    <row r="397" customFormat="false" ht="12.75" hidden="false" customHeight="false" outlineLevel="0" collapsed="false">
      <c r="A397" s="124" t="n">
        <v>395</v>
      </c>
      <c r="B397" s="124" t="n">
        <f aca="false">A397-'Shorting Summary'!$A$4</f>
        <v>233</v>
      </c>
      <c r="C397" s="124" t="n">
        <v>420</v>
      </c>
      <c r="D397" s="124" t="n">
        <v>673.4</v>
      </c>
      <c r="E397" s="124" t="n">
        <v>779.7</v>
      </c>
      <c r="F397" s="124" t="n">
        <v>746.6</v>
      </c>
      <c r="G397" s="124" t="n">
        <v>785.7</v>
      </c>
    </row>
    <row r="398" customFormat="false" ht="12.75" hidden="false" customHeight="false" outlineLevel="0" collapsed="false">
      <c r="A398" s="124" t="n">
        <v>396</v>
      </c>
      <c r="B398" s="124" t="n">
        <f aca="false">A398-'Shorting Summary'!$A$4</f>
        <v>234</v>
      </c>
      <c r="C398" s="124" t="n">
        <v>425.7</v>
      </c>
      <c r="D398" s="124" t="n">
        <v>829.7</v>
      </c>
      <c r="E398" s="124" t="n">
        <v>778.2</v>
      </c>
      <c r="F398" s="124" t="n">
        <v>754.9</v>
      </c>
      <c r="G398" s="124" t="n">
        <v>786.4</v>
      </c>
    </row>
    <row r="399" customFormat="false" ht="12.75" hidden="false" customHeight="false" outlineLevel="0" collapsed="false">
      <c r="A399" s="124" t="n">
        <v>397</v>
      </c>
      <c r="B399" s="124" t="n">
        <f aca="false">A399-'Shorting Summary'!$A$4</f>
        <v>235</v>
      </c>
      <c r="C399" s="124" t="n">
        <v>431.4</v>
      </c>
      <c r="D399" s="124" t="n">
        <v>809</v>
      </c>
      <c r="E399" s="124" t="n">
        <v>765.5</v>
      </c>
      <c r="F399" s="124" t="n">
        <v>762.8</v>
      </c>
      <c r="G399" s="124" t="n">
        <v>787</v>
      </c>
    </row>
    <row r="400" customFormat="false" ht="12.75" hidden="false" customHeight="false" outlineLevel="0" collapsed="false">
      <c r="A400" s="124" t="n">
        <v>398</v>
      </c>
      <c r="B400" s="124" t="n">
        <f aca="false">A400-'Shorting Summary'!$A$4</f>
        <v>236</v>
      </c>
      <c r="C400" s="124" t="n">
        <v>437.1</v>
      </c>
      <c r="D400" s="124" t="n">
        <v>794.4</v>
      </c>
      <c r="E400" s="124" t="n">
        <v>769.8</v>
      </c>
      <c r="F400" s="124" t="n">
        <v>769.5</v>
      </c>
      <c r="G400" s="124" t="n">
        <v>787.6</v>
      </c>
    </row>
    <row r="401" customFormat="false" ht="12.75" hidden="false" customHeight="false" outlineLevel="0" collapsed="false">
      <c r="A401" s="124" t="n">
        <v>399</v>
      </c>
      <c r="B401" s="124" t="n">
        <f aca="false">A401-'Shorting Summary'!$A$4</f>
        <v>237</v>
      </c>
      <c r="C401" s="124" t="n">
        <v>442.5</v>
      </c>
      <c r="D401" s="124" t="n">
        <v>827.7</v>
      </c>
      <c r="E401" s="124" t="n">
        <v>773.1</v>
      </c>
      <c r="F401" s="124" t="n">
        <v>775.2</v>
      </c>
      <c r="G401" s="124" t="n">
        <v>787.9</v>
      </c>
    </row>
    <row r="402" customFormat="false" ht="12.75" hidden="false" customHeight="false" outlineLevel="0" collapsed="false">
      <c r="A402" s="124" t="n">
        <v>400</v>
      </c>
      <c r="B402" s="124" t="n">
        <f aca="false">A402-'Shorting Summary'!$A$4</f>
        <v>238</v>
      </c>
      <c r="C402" s="124" t="n">
        <v>447.9</v>
      </c>
      <c r="D402" s="124" t="n">
        <v>780.1</v>
      </c>
      <c r="E402" s="124" t="n">
        <v>781.3</v>
      </c>
      <c r="F402" s="124" t="n">
        <v>782.3</v>
      </c>
      <c r="G402" s="124" t="n">
        <v>788.1</v>
      </c>
    </row>
    <row r="403" customFormat="false" ht="12.75" hidden="false" customHeight="false" outlineLevel="0" collapsed="false">
      <c r="A403" s="124" t="n">
        <v>401</v>
      </c>
      <c r="B403" s="124" t="n">
        <f aca="false">A403-'Shorting Summary'!$A$4</f>
        <v>239</v>
      </c>
      <c r="C403" s="124" t="n">
        <v>453.1</v>
      </c>
      <c r="D403" s="124" t="n">
        <v>824.3</v>
      </c>
      <c r="E403" s="124" t="n">
        <v>803.3</v>
      </c>
      <c r="F403" s="124" t="n">
        <v>786.6</v>
      </c>
      <c r="G403" s="124" t="n">
        <v>787.9</v>
      </c>
    </row>
    <row r="404" customFormat="false" ht="12.75" hidden="false" customHeight="false" outlineLevel="0" collapsed="false">
      <c r="A404" s="124" t="n">
        <v>402</v>
      </c>
      <c r="B404" s="124" t="n">
        <f aca="false">A404-'Shorting Summary'!$A$4</f>
        <v>240</v>
      </c>
      <c r="C404" s="124" t="n">
        <v>458.6</v>
      </c>
      <c r="D404" s="124" t="n">
        <v>827.4</v>
      </c>
      <c r="E404" s="124" t="n">
        <v>810.4</v>
      </c>
      <c r="F404" s="124" t="n">
        <v>790.6</v>
      </c>
      <c r="G404" s="124" t="n">
        <v>788</v>
      </c>
    </row>
    <row r="405" customFormat="false" ht="12.75" hidden="false" customHeight="false" outlineLevel="0" collapsed="false">
      <c r="A405" s="124" t="n">
        <v>403</v>
      </c>
      <c r="B405" s="124" t="n">
        <f aca="false">A405-'Shorting Summary'!$A$4</f>
        <v>241</v>
      </c>
      <c r="C405" s="124" t="n">
        <v>463.9</v>
      </c>
      <c r="D405" s="124" t="n">
        <v>641.4</v>
      </c>
      <c r="E405" s="124" t="n">
        <v>811.2</v>
      </c>
      <c r="F405" s="124" t="n">
        <v>794.4</v>
      </c>
      <c r="G405" s="124" t="n">
        <v>787.4</v>
      </c>
    </row>
    <row r="406" customFormat="false" ht="12.75" hidden="false" customHeight="false" outlineLevel="0" collapsed="false">
      <c r="A406" s="124" t="n">
        <v>404</v>
      </c>
      <c r="B406" s="124" t="n">
        <f aca="false">A406-'Shorting Summary'!$A$4</f>
        <v>242</v>
      </c>
      <c r="C406" s="124" t="n">
        <v>468.9</v>
      </c>
      <c r="D406" s="124" t="n">
        <v>786.7</v>
      </c>
      <c r="E406" s="124" t="n">
        <v>823.9</v>
      </c>
      <c r="F406" s="124" t="n">
        <v>796.4</v>
      </c>
      <c r="G406" s="124" t="n">
        <v>787.5</v>
      </c>
    </row>
    <row r="407" customFormat="false" ht="12.75" hidden="false" customHeight="false" outlineLevel="0" collapsed="false">
      <c r="A407" s="124" t="n">
        <v>405</v>
      </c>
      <c r="B407" s="124" t="n">
        <f aca="false">A407-'Shorting Summary'!$A$4</f>
        <v>243</v>
      </c>
      <c r="C407" s="124" t="n">
        <v>473.7</v>
      </c>
      <c r="D407" s="124" t="n">
        <v>821.4</v>
      </c>
      <c r="E407" s="124" t="n">
        <v>827.6</v>
      </c>
      <c r="F407" s="124" t="n">
        <v>797.1</v>
      </c>
      <c r="G407" s="124" t="n">
        <v>788.1</v>
      </c>
    </row>
    <row r="408" customFormat="false" ht="12.75" hidden="false" customHeight="false" outlineLevel="0" collapsed="false">
      <c r="A408" s="124" t="n">
        <v>406</v>
      </c>
      <c r="B408" s="124" t="n">
        <f aca="false">A408-'Shorting Summary'!$A$4</f>
        <v>244</v>
      </c>
      <c r="C408" s="124" t="n">
        <v>478.2</v>
      </c>
      <c r="D408" s="124" t="n">
        <v>576.8</v>
      </c>
      <c r="E408" s="124" t="n">
        <v>823.7</v>
      </c>
      <c r="F408" s="124" t="n">
        <v>798</v>
      </c>
      <c r="G408" s="124" t="n">
        <v>788.5</v>
      </c>
    </row>
    <row r="409" customFormat="false" ht="12.75" hidden="false" customHeight="false" outlineLevel="0" collapsed="false">
      <c r="A409" s="124" t="n">
        <v>407</v>
      </c>
      <c r="B409" s="124" t="n">
        <f aca="false">A409-'Shorting Summary'!$A$4</f>
        <v>245</v>
      </c>
      <c r="C409" s="124" t="n">
        <v>483</v>
      </c>
      <c r="D409" s="124" t="n">
        <v>815.4</v>
      </c>
      <c r="E409" s="124" t="n">
        <v>811</v>
      </c>
      <c r="F409" s="124" t="n">
        <v>800.2</v>
      </c>
      <c r="G409" s="124" t="n">
        <v>790.1</v>
      </c>
    </row>
    <row r="410" customFormat="false" ht="12.75" hidden="false" customHeight="false" outlineLevel="0" collapsed="false">
      <c r="A410" s="124" t="n">
        <v>408</v>
      </c>
      <c r="B410" s="124" t="n">
        <f aca="false">A410-'Shorting Summary'!$A$4</f>
        <v>246</v>
      </c>
      <c r="C410" s="124" t="n">
        <v>487.4</v>
      </c>
      <c r="D410" s="124" t="n">
        <v>757</v>
      </c>
      <c r="E410" s="124" t="n">
        <v>820</v>
      </c>
      <c r="F410" s="124" t="n">
        <v>802.9</v>
      </c>
      <c r="G410" s="124" t="n">
        <v>790</v>
      </c>
    </row>
    <row r="411" customFormat="false" ht="12.75" hidden="false" customHeight="false" outlineLevel="0" collapsed="false">
      <c r="A411" s="124" t="n">
        <v>409</v>
      </c>
      <c r="B411" s="124" t="n">
        <f aca="false">A411-'Shorting Summary'!$A$4</f>
        <v>247</v>
      </c>
      <c r="C411" s="124" t="n">
        <v>491.4</v>
      </c>
      <c r="D411" s="124" t="n">
        <v>534.8</v>
      </c>
      <c r="E411" s="124" t="n">
        <v>826.3</v>
      </c>
      <c r="F411" s="124" t="n">
        <v>804.7</v>
      </c>
      <c r="G411" s="124" t="n">
        <v>790.9</v>
      </c>
    </row>
    <row r="412" customFormat="false" ht="12.75" hidden="false" customHeight="false" outlineLevel="0" collapsed="false">
      <c r="A412" s="124" t="n">
        <v>410</v>
      </c>
      <c r="B412" s="124" t="n">
        <f aca="false">A412-'Shorting Summary'!$A$4</f>
        <v>248</v>
      </c>
      <c r="C412" s="124" t="n">
        <v>495.2</v>
      </c>
      <c r="D412" s="124" t="n">
        <v>814.6</v>
      </c>
      <c r="E412" s="124" t="n">
        <v>829.4</v>
      </c>
      <c r="F412" s="124" t="n">
        <v>808.4</v>
      </c>
      <c r="G412" s="124" t="n">
        <v>791.7</v>
      </c>
    </row>
    <row r="413" customFormat="false" ht="12.75" hidden="false" customHeight="false" outlineLevel="0" collapsed="false">
      <c r="A413" s="124" t="n">
        <v>411</v>
      </c>
      <c r="B413" s="124" t="n">
        <f aca="false">A413-'Shorting Summary'!$A$4</f>
        <v>249</v>
      </c>
      <c r="C413" s="124" t="n">
        <v>498.3</v>
      </c>
      <c r="D413" s="124" t="n">
        <v>666.7</v>
      </c>
      <c r="E413" s="124" t="n">
        <v>826.1</v>
      </c>
      <c r="F413" s="124" t="n">
        <v>811.1</v>
      </c>
      <c r="G413" s="124" t="n">
        <v>790.3</v>
      </c>
    </row>
    <row r="414" customFormat="false" ht="12.75" hidden="false" customHeight="false" outlineLevel="0" collapsed="false">
      <c r="A414" s="124" t="n">
        <v>412</v>
      </c>
      <c r="B414" s="124" t="n">
        <f aca="false">A414-'Shorting Summary'!$A$4</f>
        <v>250</v>
      </c>
      <c r="C414" s="124" t="n">
        <v>501.4</v>
      </c>
      <c r="D414" s="124" t="n">
        <v>582.5</v>
      </c>
      <c r="E414" s="124" t="n">
        <v>821</v>
      </c>
      <c r="F414" s="124" t="n">
        <v>813</v>
      </c>
      <c r="G414" s="124" t="n">
        <v>789.6</v>
      </c>
    </row>
    <row r="415" customFormat="false" ht="12.75" hidden="false" customHeight="false" outlineLevel="0" collapsed="false">
      <c r="A415" s="124" t="n">
        <v>413</v>
      </c>
      <c r="B415" s="124" t="n">
        <f aca="false">A415-'Shorting Summary'!$A$4</f>
        <v>251</v>
      </c>
      <c r="C415" s="124" t="n">
        <v>504.4</v>
      </c>
      <c r="D415" s="124" t="n">
        <v>817</v>
      </c>
      <c r="E415" s="124" t="n">
        <v>818.6</v>
      </c>
      <c r="F415" s="124" t="n">
        <v>815.7</v>
      </c>
      <c r="G415" s="124" t="n">
        <v>789.7</v>
      </c>
    </row>
    <row r="416" customFormat="false" ht="12.75" hidden="false" customHeight="false" outlineLevel="0" collapsed="false">
      <c r="A416" s="124" t="n">
        <v>414</v>
      </c>
      <c r="B416" s="124" t="n">
        <f aca="false">A416-'Shorting Summary'!$A$4</f>
        <v>252</v>
      </c>
      <c r="C416" s="124" t="n">
        <v>507.1</v>
      </c>
      <c r="D416" s="124" t="n">
        <v>796.8</v>
      </c>
      <c r="E416" s="124" t="n">
        <v>800.1</v>
      </c>
      <c r="F416" s="124" t="n">
        <v>818.7</v>
      </c>
      <c r="G416" s="124" t="n">
        <v>788</v>
      </c>
    </row>
    <row r="417" customFormat="false" ht="12.75" hidden="false" customHeight="false" outlineLevel="0" collapsed="false">
      <c r="A417" s="124" t="n">
        <v>415</v>
      </c>
      <c r="B417" s="124" t="n">
        <f aca="false">A417-'Shorting Summary'!$A$4</f>
        <v>253</v>
      </c>
      <c r="C417" s="124" t="n">
        <v>509.5</v>
      </c>
      <c r="D417" s="124" t="n">
        <v>803.7</v>
      </c>
      <c r="E417" s="124" t="n">
        <v>790.3</v>
      </c>
      <c r="F417" s="124" t="n">
        <v>820.1</v>
      </c>
      <c r="G417" s="124" t="n">
        <v>787.3</v>
      </c>
    </row>
    <row r="418" customFormat="false" ht="12.75" hidden="false" customHeight="false" outlineLevel="0" collapsed="false">
      <c r="A418" s="124" t="n">
        <v>416</v>
      </c>
      <c r="B418" s="124" t="n">
        <f aca="false">A418-'Shorting Summary'!$A$4</f>
        <v>254</v>
      </c>
      <c r="C418" s="124" t="n">
        <v>511.8</v>
      </c>
      <c r="D418" s="124" t="n">
        <v>816.7</v>
      </c>
      <c r="E418" s="124" t="n">
        <v>798.7</v>
      </c>
      <c r="F418" s="124" t="n">
        <v>820.8</v>
      </c>
      <c r="G418" s="124" t="n">
        <v>788.4</v>
      </c>
    </row>
    <row r="419" customFormat="false" ht="12.75" hidden="false" customHeight="false" outlineLevel="0" collapsed="false">
      <c r="A419" s="124" t="n">
        <v>417</v>
      </c>
      <c r="B419" s="124" t="n">
        <f aca="false">A419-'Shorting Summary'!$A$4</f>
        <v>255</v>
      </c>
      <c r="C419" s="124" t="n">
        <v>514.3</v>
      </c>
      <c r="D419" s="124" t="n">
        <v>817.7</v>
      </c>
      <c r="E419" s="124" t="n">
        <v>788.5</v>
      </c>
      <c r="F419" s="124" t="n">
        <v>823.1</v>
      </c>
      <c r="G419" s="124" t="n">
        <v>787.4</v>
      </c>
    </row>
    <row r="420" customFormat="false" ht="12.75" hidden="false" customHeight="false" outlineLevel="0" collapsed="false">
      <c r="A420" s="124" t="n">
        <v>418</v>
      </c>
      <c r="B420" s="124" t="n">
        <f aca="false">A420-'Shorting Summary'!$A$4</f>
        <v>256</v>
      </c>
      <c r="C420" s="124" t="n">
        <v>516.5</v>
      </c>
      <c r="D420" s="124" t="n">
        <v>817.1</v>
      </c>
      <c r="E420" s="124" t="n">
        <v>782.2</v>
      </c>
      <c r="F420" s="124" t="n">
        <v>824.4</v>
      </c>
      <c r="G420" s="124" t="n">
        <v>786</v>
      </c>
    </row>
    <row r="421" customFormat="false" ht="12.75" hidden="false" customHeight="false" outlineLevel="0" collapsed="false">
      <c r="A421" s="124" t="n">
        <v>419</v>
      </c>
      <c r="B421" s="124" t="n">
        <f aca="false">A421-'Shorting Summary'!$A$4</f>
        <v>257</v>
      </c>
      <c r="C421" s="124" t="n">
        <v>518.9</v>
      </c>
      <c r="D421" s="124" t="n">
        <v>817.3</v>
      </c>
      <c r="E421" s="124" t="n">
        <v>772</v>
      </c>
      <c r="F421" s="124" t="n">
        <v>825.3</v>
      </c>
      <c r="G421" s="124" t="n">
        <v>784.9</v>
      </c>
    </row>
    <row r="422" customFormat="false" ht="12.75" hidden="false" customHeight="false" outlineLevel="0" collapsed="false">
      <c r="A422" s="124" t="n">
        <v>420</v>
      </c>
      <c r="B422" s="124" t="n">
        <f aca="false">A422-'Shorting Summary'!$A$4</f>
        <v>258</v>
      </c>
      <c r="C422" s="124" t="n">
        <v>521.2</v>
      </c>
      <c r="D422" s="124" t="n">
        <v>817.5</v>
      </c>
      <c r="E422" s="124" t="n">
        <v>757.2</v>
      </c>
      <c r="F422" s="124" t="n">
        <v>826.8</v>
      </c>
      <c r="G422" s="124" t="n">
        <v>783.4</v>
      </c>
    </row>
    <row r="423" customFormat="false" ht="12.75" hidden="false" customHeight="false" outlineLevel="0" collapsed="false">
      <c r="A423" s="124" t="n">
        <v>421</v>
      </c>
      <c r="B423" s="124" t="n">
        <f aca="false">A423-'Shorting Summary'!$A$4</f>
        <v>259</v>
      </c>
      <c r="C423" s="124" t="n">
        <v>523.6</v>
      </c>
      <c r="D423" s="124" t="n">
        <v>816.4</v>
      </c>
      <c r="E423" s="124" t="n">
        <v>757.1</v>
      </c>
      <c r="F423" s="124" t="n">
        <v>827.6</v>
      </c>
      <c r="G423" s="124" t="n">
        <v>782</v>
      </c>
    </row>
    <row r="424" customFormat="false" ht="12.75" hidden="false" customHeight="false" outlineLevel="0" collapsed="false">
      <c r="A424" s="124" t="n">
        <v>422</v>
      </c>
      <c r="B424" s="124" t="n">
        <f aca="false">A424-'Shorting Summary'!$A$4</f>
        <v>260</v>
      </c>
      <c r="C424" s="124" t="n">
        <v>526.1</v>
      </c>
      <c r="D424" s="124" t="n">
        <v>814.7</v>
      </c>
      <c r="E424" s="124" t="n">
        <v>754.2</v>
      </c>
      <c r="F424" s="124" t="n">
        <v>829.8</v>
      </c>
      <c r="G424" s="124" t="n">
        <v>780.8</v>
      </c>
    </row>
    <row r="425" customFormat="false" ht="12.75" hidden="false" customHeight="false" outlineLevel="0" collapsed="false">
      <c r="A425" s="124" t="n">
        <v>423</v>
      </c>
      <c r="B425" s="124" t="n">
        <f aca="false">A425-'Shorting Summary'!$A$4</f>
        <v>261</v>
      </c>
      <c r="C425" s="124" t="n">
        <v>528.5</v>
      </c>
      <c r="D425" s="124" t="n">
        <v>755.9</v>
      </c>
      <c r="E425" s="124" t="n">
        <v>742.3</v>
      </c>
      <c r="F425" s="124" t="n">
        <v>831.3</v>
      </c>
      <c r="G425" s="124" t="n">
        <v>779.5</v>
      </c>
    </row>
    <row r="426" customFormat="false" ht="12.75" hidden="false" customHeight="false" outlineLevel="0" collapsed="false">
      <c r="A426" s="124" t="n">
        <v>424</v>
      </c>
      <c r="B426" s="124" t="n">
        <f aca="false">A426-'Shorting Summary'!$A$4</f>
        <v>262</v>
      </c>
      <c r="C426" s="124" t="n">
        <v>530.9</v>
      </c>
      <c r="D426" s="124" t="n">
        <v>815</v>
      </c>
      <c r="E426" s="124" t="n">
        <v>733.9</v>
      </c>
      <c r="F426" s="124" t="n">
        <v>832</v>
      </c>
      <c r="G426" s="124" t="n">
        <v>779.1</v>
      </c>
    </row>
    <row r="427" customFormat="false" ht="12.75" hidden="false" customHeight="false" outlineLevel="0" collapsed="false">
      <c r="A427" s="124" t="n">
        <v>425</v>
      </c>
      <c r="B427" s="124" t="n">
        <f aca="false">A427-'Shorting Summary'!$A$4</f>
        <v>263</v>
      </c>
      <c r="C427" s="124" t="n">
        <v>533.3</v>
      </c>
      <c r="D427" s="124" t="n">
        <v>800.2</v>
      </c>
      <c r="E427" s="124" t="n">
        <v>725.8</v>
      </c>
      <c r="F427" s="124" t="n">
        <v>832.8</v>
      </c>
      <c r="G427" s="124" t="n">
        <v>780</v>
      </c>
    </row>
    <row r="428" customFormat="false" ht="12.75" hidden="false" customHeight="false" outlineLevel="0" collapsed="false">
      <c r="A428" s="124" t="n">
        <v>426</v>
      </c>
      <c r="B428" s="124" t="n">
        <f aca="false">A428-'Shorting Summary'!$A$4</f>
        <v>264</v>
      </c>
      <c r="C428" s="124" t="n">
        <v>535.6</v>
      </c>
      <c r="D428" s="124" t="n">
        <v>624.9</v>
      </c>
      <c r="E428" s="124" t="n">
        <v>722.1</v>
      </c>
      <c r="F428" s="124" t="n">
        <v>833.5</v>
      </c>
      <c r="G428" s="124" t="n">
        <v>782.1</v>
      </c>
    </row>
    <row r="429" customFormat="false" ht="12.75" hidden="false" customHeight="false" outlineLevel="0" collapsed="false">
      <c r="A429" s="124" t="n">
        <v>427</v>
      </c>
      <c r="B429" s="124" t="n">
        <f aca="false">A429-'Shorting Summary'!$A$4</f>
        <v>265</v>
      </c>
      <c r="C429" s="124" t="n">
        <v>538</v>
      </c>
      <c r="D429" s="124" t="n">
        <v>810.6</v>
      </c>
      <c r="E429" s="124" t="n">
        <v>729.1</v>
      </c>
      <c r="F429" s="124" t="n">
        <v>834.7</v>
      </c>
      <c r="G429" s="124" t="n">
        <v>783.6</v>
      </c>
    </row>
    <row r="430" customFormat="false" ht="12.75" hidden="false" customHeight="false" outlineLevel="0" collapsed="false">
      <c r="A430" s="124" t="n">
        <v>428</v>
      </c>
      <c r="B430" s="124" t="n">
        <f aca="false">A430-'Shorting Summary'!$A$4</f>
        <v>266</v>
      </c>
      <c r="C430" s="124" t="n">
        <v>540.7</v>
      </c>
      <c r="D430" s="124" t="n">
        <v>548</v>
      </c>
      <c r="E430" s="124" t="n">
        <v>728.5</v>
      </c>
      <c r="F430" s="124" t="n">
        <v>836.4</v>
      </c>
      <c r="G430" s="124" t="n">
        <v>784.9</v>
      </c>
    </row>
    <row r="431" customFormat="false" ht="12.75" hidden="false" customHeight="false" outlineLevel="0" collapsed="false">
      <c r="A431" s="124" t="n">
        <v>429</v>
      </c>
      <c r="B431" s="124" t="n">
        <f aca="false">A431-'Shorting Summary'!$A$4</f>
        <v>267</v>
      </c>
      <c r="C431" s="124" t="n">
        <v>543.6</v>
      </c>
      <c r="D431" s="124" t="n">
        <v>639.6</v>
      </c>
      <c r="E431" s="124" t="n">
        <v>726.7</v>
      </c>
      <c r="F431" s="124" t="n">
        <v>838.6</v>
      </c>
      <c r="G431" s="124" t="n">
        <v>785.2</v>
      </c>
    </row>
    <row r="432" customFormat="false" ht="12.75" hidden="false" customHeight="false" outlineLevel="0" collapsed="false">
      <c r="A432" s="124" t="n">
        <v>430</v>
      </c>
      <c r="B432" s="124" t="n">
        <f aca="false">A432-'Shorting Summary'!$A$4</f>
        <v>268</v>
      </c>
      <c r="C432" s="124" t="n">
        <v>546.7</v>
      </c>
      <c r="D432" s="124" t="n">
        <v>810.3</v>
      </c>
      <c r="E432" s="124" t="n">
        <v>733</v>
      </c>
      <c r="F432" s="124" t="n">
        <v>840.7</v>
      </c>
      <c r="G432" s="124" t="n">
        <v>785.4</v>
      </c>
    </row>
    <row r="433" customFormat="false" ht="12.75" hidden="false" customHeight="false" outlineLevel="0" collapsed="false">
      <c r="A433" s="124" t="n">
        <v>431</v>
      </c>
      <c r="B433" s="124" t="n">
        <f aca="false">A433-'Shorting Summary'!$A$4</f>
        <v>269</v>
      </c>
      <c r="C433" s="124" t="n">
        <v>549.9</v>
      </c>
      <c r="D433" s="124" t="n">
        <v>452</v>
      </c>
      <c r="E433" s="124" t="n">
        <v>733.5</v>
      </c>
      <c r="F433" s="124" t="n">
        <v>844</v>
      </c>
      <c r="G433" s="124" t="n">
        <v>786.5</v>
      </c>
    </row>
    <row r="434" customFormat="false" ht="12.75" hidden="false" customHeight="false" outlineLevel="0" collapsed="false">
      <c r="A434" s="124" t="n">
        <v>432</v>
      </c>
      <c r="B434" s="124" t="n">
        <f aca="false">A434-'Shorting Summary'!$A$4</f>
        <v>270</v>
      </c>
      <c r="C434" s="124" t="n">
        <v>553.6</v>
      </c>
      <c r="D434" s="124" t="n">
        <v>728.4</v>
      </c>
      <c r="E434" s="124" t="n">
        <v>729.3</v>
      </c>
      <c r="F434" s="124" t="n">
        <v>845.8</v>
      </c>
      <c r="G434" s="124" t="n">
        <v>785.9</v>
      </c>
    </row>
    <row r="435" customFormat="false" ht="12.75" hidden="false" customHeight="false" outlineLevel="0" collapsed="false">
      <c r="A435" s="124" t="n">
        <v>433</v>
      </c>
      <c r="B435" s="124" t="n">
        <f aca="false">A435-'Shorting Summary'!$A$4</f>
        <v>271</v>
      </c>
      <c r="C435" s="124" t="n">
        <v>557.3</v>
      </c>
      <c r="D435" s="124" t="n">
        <v>811.2</v>
      </c>
      <c r="E435" s="124" t="n">
        <v>729.3</v>
      </c>
      <c r="F435" s="124" t="n">
        <v>845.7</v>
      </c>
      <c r="G435" s="124" t="n">
        <v>785.6</v>
      </c>
    </row>
    <row r="436" customFormat="false" ht="12.75" hidden="false" customHeight="false" outlineLevel="0" collapsed="false">
      <c r="A436" s="124" t="n">
        <v>434</v>
      </c>
      <c r="B436" s="124" t="n">
        <f aca="false">A436-'Shorting Summary'!$A$4</f>
        <v>272</v>
      </c>
      <c r="C436" s="124" t="n">
        <v>561.1</v>
      </c>
      <c r="D436" s="124" t="n">
        <v>360.9</v>
      </c>
      <c r="E436" s="124" t="n">
        <v>745.7</v>
      </c>
      <c r="F436" s="124" t="n">
        <v>844.9</v>
      </c>
      <c r="G436" s="124" t="n">
        <v>787.3</v>
      </c>
    </row>
    <row r="437" customFormat="false" ht="12.75" hidden="false" customHeight="false" outlineLevel="0" collapsed="false">
      <c r="A437" s="124" t="n">
        <v>435</v>
      </c>
      <c r="B437" s="124" t="n">
        <f aca="false">A437-'Shorting Summary'!$A$4</f>
        <v>273</v>
      </c>
      <c r="C437" s="124" t="n">
        <v>565.1</v>
      </c>
      <c r="D437" s="124" t="n">
        <v>798.2</v>
      </c>
      <c r="E437" s="124" t="n">
        <v>767.6</v>
      </c>
      <c r="F437" s="124" t="n">
        <v>842.3</v>
      </c>
      <c r="G437" s="124" t="n">
        <v>788.4</v>
      </c>
    </row>
    <row r="438" customFormat="false" ht="12.75" hidden="false" customHeight="false" outlineLevel="0" collapsed="false">
      <c r="A438" s="124" t="n">
        <v>436</v>
      </c>
      <c r="B438" s="124" t="n">
        <f aca="false">A438-'Shorting Summary'!$A$4</f>
        <v>274</v>
      </c>
      <c r="C438" s="124" t="n">
        <v>569.1</v>
      </c>
      <c r="D438" s="124" t="n">
        <v>706.2</v>
      </c>
      <c r="E438" s="124" t="n">
        <v>772.7</v>
      </c>
      <c r="F438" s="124" t="n">
        <v>841.4</v>
      </c>
      <c r="G438" s="124" t="n">
        <v>789.1</v>
      </c>
    </row>
    <row r="439" customFormat="false" ht="12.75" hidden="false" customHeight="false" outlineLevel="0" collapsed="false">
      <c r="A439" s="124" t="n">
        <v>437</v>
      </c>
      <c r="B439" s="124" t="n">
        <f aca="false">A439-'Shorting Summary'!$A$4</f>
        <v>275</v>
      </c>
      <c r="C439" s="124" t="n">
        <v>573.2</v>
      </c>
      <c r="D439" s="124" t="n">
        <v>380.6</v>
      </c>
      <c r="E439" s="124" t="n">
        <v>770.1</v>
      </c>
      <c r="F439" s="124" t="n">
        <v>842.1</v>
      </c>
      <c r="G439" s="124" t="n">
        <v>789.7</v>
      </c>
    </row>
    <row r="440" customFormat="false" ht="12.75" hidden="false" customHeight="false" outlineLevel="0" collapsed="false">
      <c r="A440" s="124" t="n">
        <v>438</v>
      </c>
      <c r="B440" s="124" t="n">
        <f aca="false">A440-'Shorting Summary'!$A$4</f>
        <v>276</v>
      </c>
      <c r="C440" s="124" t="n">
        <v>577.4</v>
      </c>
      <c r="D440" s="124" t="n">
        <v>806.4</v>
      </c>
      <c r="E440" s="124" t="n">
        <v>781.5</v>
      </c>
      <c r="F440" s="124" t="n">
        <v>844.1</v>
      </c>
      <c r="G440" s="124" t="n">
        <v>789.5</v>
      </c>
    </row>
    <row r="441" customFormat="false" ht="12.75" hidden="false" customHeight="false" outlineLevel="0" collapsed="false">
      <c r="A441" s="124" t="n">
        <v>439</v>
      </c>
      <c r="B441" s="124" t="n">
        <f aca="false">A441-'Shorting Summary'!$A$4</f>
        <v>277</v>
      </c>
      <c r="C441" s="124" t="n">
        <v>581.7</v>
      </c>
      <c r="D441" s="124" t="n">
        <v>603.6</v>
      </c>
      <c r="E441" s="124" t="n">
        <v>782.9</v>
      </c>
      <c r="F441" s="124" t="n">
        <v>845.2</v>
      </c>
      <c r="G441" s="124" t="n">
        <v>789.5</v>
      </c>
    </row>
    <row r="442" customFormat="false" ht="12.75" hidden="false" customHeight="false" outlineLevel="0" collapsed="false">
      <c r="A442" s="124" t="n">
        <v>440</v>
      </c>
      <c r="B442" s="124" t="n">
        <f aca="false">A442-'Shorting Summary'!$A$4</f>
        <v>278</v>
      </c>
      <c r="C442" s="124" t="n">
        <v>585.9</v>
      </c>
      <c r="D442" s="124" t="n">
        <v>495.1</v>
      </c>
      <c r="E442" s="124" t="n">
        <v>792.9</v>
      </c>
      <c r="F442" s="124" t="n">
        <v>846.5</v>
      </c>
      <c r="G442" s="124" t="n">
        <v>788.8</v>
      </c>
    </row>
    <row r="443" customFormat="false" ht="12.75" hidden="false" customHeight="false" outlineLevel="0" collapsed="false">
      <c r="A443" s="124" t="n">
        <v>441</v>
      </c>
      <c r="B443" s="124" t="n">
        <f aca="false">A443-'Shorting Summary'!$A$4</f>
        <v>279</v>
      </c>
      <c r="C443" s="124" t="n">
        <v>590.2</v>
      </c>
      <c r="D443" s="124" t="n">
        <v>812.7</v>
      </c>
      <c r="E443" s="124" t="n">
        <v>793.2</v>
      </c>
      <c r="F443" s="124" t="n">
        <v>847.9</v>
      </c>
      <c r="G443" s="124" t="n">
        <v>790.4</v>
      </c>
    </row>
    <row r="444" customFormat="false" ht="12.75" hidden="false" customHeight="false" outlineLevel="0" collapsed="false">
      <c r="A444" s="124" t="n">
        <v>442</v>
      </c>
      <c r="B444" s="124" t="n">
        <f aca="false">A444-'Shorting Summary'!$A$4</f>
        <v>280</v>
      </c>
      <c r="C444" s="124" t="n">
        <v>594.4</v>
      </c>
      <c r="D444" s="124" t="n">
        <v>812.7</v>
      </c>
      <c r="E444" s="124" t="n">
        <v>805.6</v>
      </c>
      <c r="F444" s="124" t="n">
        <v>848.3</v>
      </c>
      <c r="G444" s="124" t="n">
        <v>790.8</v>
      </c>
    </row>
    <row r="445" customFormat="false" ht="12.75" hidden="false" customHeight="false" outlineLevel="0" collapsed="false">
      <c r="A445" s="124" t="n">
        <v>443</v>
      </c>
      <c r="B445" s="124" t="n">
        <f aca="false">A445-'Shorting Summary'!$A$4</f>
        <v>281</v>
      </c>
      <c r="C445" s="124" t="n">
        <v>598.4</v>
      </c>
      <c r="D445" s="124" t="n">
        <v>811.9</v>
      </c>
      <c r="E445" s="124" t="n">
        <v>810</v>
      </c>
      <c r="F445" s="124" t="n">
        <v>847.2</v>
      </c>
      <c r="G445" s="124" t="n">
        <v>791.3</v>
      </c>
    </row>
    <row r="446" customFormat="false" ht="12.75" hidden="false" customHeight="false" outlineLevel="0" collapsed="false">
      <c r="A446" s="124" t="n">
        <v>444</v>
      </c>
      <c r="B446" s="124" t="n">
        <f aca="false">A446-'Shorting Summary'!$A$4</f>
        <v>282</v>
      </c>
      <c r="C446" s="124" t="n">
        <v>602.5</v>
      </c>
      <c r="D446" s="124" t="n">
        <v>813.7</v>
      </c>
      <c r="E446" s="124" t="n">
        <v>800</v>
      </c>
      <c r="F446" s="124" t="n">
        <v>846.9</v>
      </c>
      <c r="G446" s="124" t="n">
        <v>792.2</v>
      </c>
    </row>
    <row r="447" customFormat="false" ht="12.75" hidden="false" customHeight="false" outlineLevel="0" collapsed="false">
      <c r="A447" s="124" t="n">
        <v>445</v>
      </c>
      <c r="B447" s="124" t="n">
        <f aca="false">A447-'Shorting Summary'!$A$4</f>
        <v>283</v>
      </c>
      <c r="C447" s="124" t="n">
        <v>606.4</v>
      </c>
      <c r="D447" s="124" t="n">
        <v>813.3</v>
      </c>
      <c r="E447" s="124" t="n">
        <v>795</v>
      </c>
      <c r="F447" s="124" t="n">
        <v>847.8</v>
      </c>
      <c r="G447" s="124" t="n">
        <v>792.2</v>
      </c>
    </row>
    <row r="448" customFormat="false" ht="12.75" hidden="false" customHeight="false" outlineLevel="0" collapsed="false">
      <c r="A448" s="124" t="n">
        <v>446</v>
      </c>
      <c r="B448" s="124" t="n">
        <f aca="false">A448-'Shorting Summary'!$A$4</f>
        <v>284</v>
      </c>
      <c r="C448" s="124" t="n">
        <v>610.5</v>
      </c>
      <c r="D448" s="124" t="n">
        <v>813.4</v>
      </c>
      <c r="E448" s="124" t="n">
        <v>804.7</v>
      </c>
      <c r="F448" s="124" t="n">
        <v>848</v>
      </c>
      <c r="G448" s="124" t="n">
        <v>792.6</v>
      </c>
    </row>
    <row r="449" customFormat="false" ht="12.75" hidden="false" customHeight="false" outlineLevel="0" collapsed="false">
      <c r="A449" s="124" t="n">
        <v>447</v>
      </c>
      <c r="B449" s="124" t="n">
        <f aca="false">A449-'Shorting Summary'!$A$4</f>
        <v>285</v>
      </c>
      <c r="C449" s="124" t="n">
        <v>614.5</v>
      </c>
      <c r="D449" s="124" t="n">
        <v>811.3</v>
      </c>
      <c r="E449" s="124" t="n">
        <v>815</v>
      </c>
      <c r="F449" s="124" t="n">
        <v>847.5</v>
      </c>
      <c r="G449" s="124" t="n">
        <v>793.1</v>
      </c>
    </row>
    <row r="450" customFormat="false" ht="12.75" hidden="false" customHeight="false" outlineLevel="0" collapsed="false">
      <c r="A450" s="124" t="n">
        <v>448</v>
      </c>
      <c r="B450" s="124" t="n">
        <f aca="false">A450-'Shorting Summary'!$A$4</f>
        <v>286</v>
      </c>
      <c r="C450" s="124" t="n">
        <v>618.5</v>
      </c>
      <c r="D450" s="124" t="n">
        <v>813.3</v>
      </c>
      <c r="E450" s="124" t="n">
        <v>811.6</v>
      </c>
      <c r="F450" s="124" t="n">
        <v>847.9</v>
      </c>
      <c r="G450" s="124" t="n">
        <v>792.9</v>
      </c>
    </row>
    <row r="451" customFormat="false" ht="12.75" hidden="false" customHeight="false" outlineLevel="0" collapsed="false">
      <c r="A451" s="124" t="n">
        <v>449</v>
      </c>
      <c r="B451" s="124" t="n">
        <f aca="false">A451-'Shorting Summary'!$A$4</f>
        <v>287</v>
      </c>
      <c r="C451" s="124" t="n">
        <v>622.6</v>
      </c>
      <c r="D451" s="124" t="n">
        <v>812.1</v>
      </c>
      <c r="E451" s="124" t="n">
        <v>818.8</v>
      </c>
      <c r="F451" s="124" t="n">
        <v>848.2</v>
      </c>
      <c r="G451" s="124" t="n">
        <v>794.7</v>
      </c>
    </row>
    <row r="452" customFormat="false" ht="12.75" hidden="false" customHeight="false" outlineLevel="0" collapsed="false">
      <c r="A452" s="124" t="n">
        <v>450</v>
      </c>
      <c r="B452" s="124" t="n">
        <f aca="false">A452-'Shorting Summary'!$A$4</f>
        <v>288</v>
      </c>
      <c r="C452" s="124" t="n">
        <v>626.7</v>
      </c>
      <c r="D452" s="124" t="n">
        <v>813.3</v>
      </c>
      <c r="E452" s="124" t="n">
        <v>813.8</v>
      </c>
      <c r="F452" s="124" t="n">
        <v>847</v>
      </c>
      <c r="G452" s="124" t="n">
        <v>794.2</v>
      </c>
    </row>
    <row r="453" customFormat="false" ht="12.75" hidden="false" customHeight="false" outlineLevel="0" collapsed="false">
      <c r="A453" s="124" t="n">
        <v>451</v>
      </c>
      <c r="B453" s="124" t="n">
        <f aca="false">A453-'Shorting Summary'!$A$4</f>
        <v>289</v>
      </c>
      <c r="C453" s="124" t="n">
        <v>630.8</v>
      </c>
      <c r="D453" s="124" t="n">
        <v>815</v>
      </c>
      <c r="E453" s="124" t="n">
        <v>801.5</v>
      </c>
      <c r="F453" s="124" t="n">
        <v>845.4</v>
      </c>
      <c r="G453" s="124" t="n">
        <v>794.8</v>
      </c>
    </row>
    <row r="454" customFormat="false" ht="12.75" hidden="false" customHeight="false" outlineLevel="0" collapsed="false">
      <c r="A454" s="124" t="n">
        <v>452</v>
      </c>
      <c r="B454" s="124" t="n">
        <f aca="false">A454-'Shorting Summary'!$A$4</f>
        <v>290</v>
      </c>
      <c r="C454" s="124" t="n">
        <v>635</v>
      </c>
      <c r="D454" s="124" t="n">
        <v>816</v>
      </c>
      <c r="E454" s="124" t="n">
        <v>794.6</v>
      </c>
      <c r="F454" s="124" t="n">
        <v>844.9</v>
      </c>
      <c r="G454" s="124" t="n">
        <v>794.3</v>
      </c>
    </row>
    <row r="455" customFormat="false" ht="12.75" hidden="false" customHeight="false" outlineLevel="0" collapsed="false">
      <c r="A455" s="124" t="n">
        <v>453</v>
      </c>
      <c r="B455" s="124" t="n">
        <f aca="false">A455-'Shorting Summary'!$A$4</f>
        <v>291</v>
      </c>
      <c r="C455" s="124" t="n">
        <v>639.3</v>
      </c>
      <c r="D455" s="124" t="n">
        <v>817.5</v>
      </c>
      <c r="E455" s="124" t="n">
        <v>792.7</v>
      </c>
      <c r="F455" s="124" t="n">
        <v>845.7</v>
      </c>
      <c r="G455" s="124" t="n">
        <v>794</v>
      </c>
    </row>
    <row r="456" customFormat="false" ht="12.75" hidden="false" customHeight="false" outlineLevel="0" collapsed="false">
      <c r="A456" s="124" t="n">
        <v>454</v>
      </c>
      <c r="B456" s="124" t="n">
        <f aca="false">A456-'Shorting Summary'!$A$4</f>
        <v>292</v>
      </c>
      <c r="C456" s="124" t="n">
        <v>643.7</v>
      </c>
      <c r="D456" s="124" t="n">
        <v>819.3</v>
      </c>
      <c r="E456" s="124" t="n">
        <v>806</v>
      </c>
      <c r="F456" s="124" t="n">
        <v>846.8</v>
      </c>
      <c r="G456" s="124" t="n">
        <v>794.7</v>
      </c>
    </row>
    <row r="457" customFormat="false" ht="12.75" hidden="false" customHeight="false" outlineLevel="0" collapsed="false">
      <c r="A457" s="124" t="n">
        <v>455</v>
      </c>
      <c r="B457" s="124" t="n">
        <f aca="false">A457-'Shorting Summary'!$A$4</f>
        <v>293</v>
      </c>
      <c r="C457" s="124" t="n">
        <v>648.3</v>
      </c>
      <c r="D457" s="124" t="n">
        <v>819.4</v>
      </c>
      <c r="E457" s="124" t="n">
        <v>789.5</v>
      </c>
      <c r="F457" s="124" t="n">
        <v>845.5</v>
      </c>
      <c r="G457" s="124" t="n">
        <v>794.1</v>
      </c>
    </row>
    <row r="458" customFormat="false" ht="12.75" hidden="false" customHeight="false" outlineLevel="0" collapsed="false">
      <c r="A458" s="124" t="n">
        <v>456</v>
      </c>
      <c r="B458" s="124" t="n">
        <f aca="false">A458-'Shorting Summary'!$A$4</f>
        <v>294</v>
      </c>
      <c r="C458" s="124" t="n">
        <v>652.8</v>
      </c>
      <c r="D458" s="124" t="n">
        <v>821.8</v>
      </c>
      <c r="E458" s="124" t="n">
        <v>756.6</v>
      </c>
      <c r="F458" s="124" t="n">
        <v>842.2</v>
      </c>
      <c r="G458" s="124" t="n">
        <v>792.5</v>
      </c>
    </row>
    <row r="459" customFormat="false" ht="12.75" hidden="false" customHeight="false" outlineLevel="0" collapsed="false">
      <c r="A459" s="124" t="n">
        <v>457</v>
      </c>
      <c r="B459" s="124" t="n">
        <f aca="false">A459-'Shorting Summary'!$A$4</f>
        <v>295</v>
      </c>
      <c r="C459" s="124" t="n">
        <v>655.8</v>
      </c>
      <c r="D459" s="124" t="n">
        <v>821.8</v>
      </c>
      <c r="E459" s="124" t="n">
        <v>753.1</v>
      </c>
      <c r="F459" s="124" t="n">
        <v>843.6</v>
      </c>
      <c r="G459" s="124" t="n">
        <v>792.4</v>
      </c>
    </row>
    <row r="460" customFormat="false" ht="12.75" hidden="false" customHeight="false" outlineLevel="0" collapsed="false">
      <c r="A460" s="124" t="n">
        <v>458</v>
      </c>
      <c r="B460" s="124" t="n">
        <f aca="false">A460-'Shorting Summary'!$A$4</f>
        <v>296</v>
      </c>
      <c r="C460" s="124" t="n">
        <v>660.9</v>
      </c>
      <c r="D460" s="124" t="n">
        <v>821.6</v>
      </c>
      <c r="E460" s="124" t="n">
        <v>750.2</v>
      </c>
      <c r="F460" s="124" t="n">
        <v>843.9</v>
      </c>
      <c r="G460" s="124" t="n">
        <v>793.9</v>
      </c>
    </row>
    <row r="461" customFormat="false" ht="12.75" hidden="false" customHeight="false" outlineLevel="0" collapsed="false">
      <c r="A461" s="124" t="n">
        <v>459</v>
      </c>
      <c r="B461" s="124" t="n">
        <f aca="false">A461-'Shorting Summary'!$A$4</f>
        <v>297</v>
      </c>
      <c r="C461" s="124" t="n">
        <v>665.3</v>
      </c>
      <c r="D461" s="124" t="n">
        <v>820</v>
      </c>
      <c r="E461" s="124" t="n">
        <v>753.7</v>
      </c>
      <c r="F461" s="124" t="n">
        <v>843.6</v>
      </c>
      <c r="G461" s="124" t="n">
        <v>794.9</v>
      </c>
    </row>
    <row r="462" customFormat="false" ht="12.75" hidden="false" customHeight="false" outlineLevel="0" collapsed="false">
      <c r="A462" s="124" t="n">
        <v>460</v>
      </c>
      <c r="B462" s="124" t="n">
        <f aca="false">A462-'Shorting Summary'!$A$4</f>
        <v>298</v>
      </c>
      <c r="C462" s="124" t="n">
        <v>669.4</v>
      </c>
      <c r="D462" s="124" t="n">
        <v>821.2</v>
      </c>
      <c r="E462" s="124" t="n">
        <v>758.7</v>
      </c>
      <c r="F462" s="124" t="n">
        <v>842.3</v>
      </c>
      <c r="G462" s="124" t="n">
        <v>795.8</v>
      </c>
    </row>
    <row r="463" customFormat="false" ht="12.75" hidden="false" customHeight="false" outlineLevel="0" collapsed="false">
      <c r="A463" s="124" t="n">
        <v>461</v>
      </c>
      <c r="B463" s="124" t="n">
        <f aca="false">A463-'Shorting Summary'!$A$4</f>
        <v>299</v>
      </c>
      <c r="C463" s="124" t="n">
        <v>673.4</v>
      </c>
      <c r="D463" s="124" t="n">
        <v>822.5</v>
      </c>
      <c r="E463" s="124" t="n">
        <v>737.2</v>
      </c>
      <c r="F463" s="124" t="n">
        <v>840.5</v>
      </c>
      <c r="G463" s="124" t="n">
        <v>793.5</v>
      </c>
    </row>
    <row r="464" customFormat="false" ht="12.75" hidden="false" customHeight="false" outlineLevel="0" collapsed="false">
      <c r="A464" s="124" t="n">
        <v>462</v>
      </c>
      <c r="B464" s="124" t="n">
        <f aca="false">A464-'Shorting Summary'!$A$4</f>
        <v>300</v>
      </c>
      <c r="C464" s="124" t="n">
        <v>677.8</v>
      </c>
      <c r="D464" s="124" t="n">
        <v>823.5</v>
      </c>
      <c r="E464" s="124" t="n">
        <v>717.7</v>
      </c>
      <c r="F464" s="124" t="n">
        <v>838.2</v>
      </c>
      <c r="G464" s="124" t="n">
        <v>792.6</v>
      </c>
    </row>
    <row r="465" customFormat="false" ht="12.75" hidden="false" customHeight="false" outlineLevel="0" collapsed="false">
      <c r="A465" s="124" t="n">
        <v>463</v>
      </c>
      <c r="B465" s="124" t="n">
        <f aca="false">A465-'Shorting Summary'!$A$4</f>
        <v>301</v>
      </c>
      <c r="C465" s="124" t="n">
        <v>681.8</v>
      </c>
      <c r="D465" s="124" t="n">
        <v>826.1</v>
      </c>
      <c r="E465" s="124" t="n">
        <v>703.1</v>
      </c>
      <c r="F465" s="124" t="n">
        <v>834.9</v>
      </c>
      <c r="G465" s="124" t="n">
        <v>791.4</v>
      </c>
    </row>
    <row r="466" customFormat="false" ht="12.75" hidden="false" customHeight="false" outlineLevel="0" collapsed="false">
      <c r="A466" s="124" t="n">
        <v>464</v>
      </c>
      <c r="B466" s="124" t="n">
        <f aca="false">A466-'Shorting Summary'!$A$4</f>
        <v>302</v>
      </c>
      <c r="C466" s="124" t="n">
        <v>685.7</v>
      </c>
      <c r="D466" s="124" t="n">
        <v>823.6</v>
      </c>
      <c r="E466" s="124" t="n">
        <v>711.2</v>
      </c>
      <c r="F466" s="124" t="n">
        <v>836.8</v>
      </c>
      <c r="G466" s="124" t="n">
        <v>791.1</v>
      </c>
    </row>
    <row r="467" customFormat="false" ht="12.75" hidden="false" customHeight="false" outlineLevel="0" collapsed="false">
      <c r="A467" s="124" t="n">
        <v>465</v>
      </c>
      <c r="B467" s="124" t="n">
        <f aca="false">A467-'Shorting Summary'!$A$4</f>
        <v>303</v>
      </c>
      <c r="C467" s="124" t="n">
        <v>689.7</v>
      </c>
      <c r="D467" s="124" t="n">
        <v>819.3</v>
      </c>
      <c r="E467" s="124" t="n">
        <v>732.1</v>
      </c>
      <c r="F467" s="124" t="n">
        <v>838.2</v>
      </c>
      <c r="G467" s="124" t="n">
        <v>791.8</v>
      </c>
    </row>
    <row r="468" customFormat="false" ht="12.75" hidden="false" customHeight="false" outlineLevel="0" collapsed="false">
      <c r="A468" s="124" t="n">
        <v>466</v>
      </c>
      <c r="B468" s="124" t="n">
        <f aca="false">A468-'Shorting Summary'!$A$4</f>
        <v>304</v>
      </c>
      <c r="C468" s="124" t="n">
        <v>693.6</v>
      </c>
      <c r="D468" s="124" t="n">
        <v>818.3</v>
      </c>
      <c r="E468" s="124" t="n">
        <v>755.5</v>
      </c>
      <c r="F468" s="124" t="n">
        <v>837.5</v>
      </c>
      <c r="G468" s="124" t="n">
        <v>792.2</v>
      </c>
    </row>
    <row r="469" customFormat="false" ht="12.75" hidden="false" customHeight="false" outlineLevel="0" collapsed="false">
      <c r="A469" s="124" t="n">
        <v>467</v>
      </c>
      <c r="B469" s="124" t="n">
        <f aca="false">A469-'Shorting Summary'!$A$4</f>
        <v>305</v>
      </c>
      <c r="C469" s="124" t="n">
        <v>697.6</v>
      </c>
      <c r="D469" s="124" t="n">
        <v>816.8</v>
      </c>
      <c r="E469" s="124" t="n">
        <v>766.7</v>
      </c>
      <c r="F469" s="124" t="n">
        <v>835.5</v>
      </c>
      <c r="G469" s="124" t="n">
        <v>793.2</v>
      </c>
    </row>
    <row r="470" customFormat="false" ht="12.75" hidden="false" customHeight="false" outlineLevel="0" collapsed="false">
      <c r="A470" s="124" t="n">
        <v>468</v>
      </c>
      <c r="B470" s="124" t="n">
        <f aca="false">A470-'Shorting Summary'!$A$4</f>
        <v>306</v>
      </c>
      <c r="C470" s="124" t="n">
        <v>701.1</v>
      </c>
      <c r="D470" s="124" t="n">
        <v>817.6</v>
      </c>
      <c r="E470" s="124" t="n">
        <v>768.1</v>
      </c>
      <c r="F470" s="124" t="n">
        <v>832</v>
      </c>
      <c r="G470" s="124" t="n">
        <v>795.2</v>
      </c>
    </row>
    <row r="471" customFormat="false" ht="12.75" hidden="false" customHeight="false" outlineLevel="0" collapsed="false">
      <c r="A471" s="124" t="n">
        <v>469</v>
      </c>
      <c r="B471" s="124" t="n">
        <f aca="false">A471-'Shorting Summary'!$A$4</f>
        <v>307</v>
      </c>
      <c r="C471" s="124" t="n">
        <v>704.6</v>
      </c>
      <c r="D471" s="124" t="n">
        <v>818.3</v>
      </c>
      <c r="E471" s="124" t="n">
        <v>774.7</v>
      </c>
      <c r="F471" s="124" t="n">
        <v>831.8</v>
      </c>
      <c r="G471" s="124" t="n">
        <v>796.6</v>
      </c>
    </row>
    <row r="472" customFormat="false" ht="12.75" hidden="false" customHeight="false" outlineLevel="0" collapsed="false">
      <c r="A472" s="124" t="n">
        <v>470</v>
      </c>
      <c r="B472" s="124" t="n">
        <f aca="false">A472-'Shorting Summary'!$A$4</f>
        <v>308</v>
      </c>
      <c r="C472" s="124" t="n">
        <v>707.9</v>
      </c>
      <c r="D472" s="124" t="n">
        <v>814.8</v>
      </c>
      <c r="E472" s="124" t="n">
        <v>797.3</v>
      </c>
      <c r="F472" s="124" t="n">
        <v>832.8</v>
      </c>
      <c r="G472" s="124" t="n">
        <v>798.5</v>
      </c>
    </row>
    <row r="473" customFormat="false" ht="12.75" hidden="false" customHeight="false" outlineLevel="0" collapsed="false">
      <c r="A473" s="124" t="n">
        <v>471</v>
      </c>
      <c r="B473" s="124" t="n">
        <f aca="false">A473-'Shorting Summary'!$A$4</f>
        <v>309</v>
      </c>
      <c r="C473" s="124" t="n">
        <v>710.6</v>
      </c>
      <c r="D473" s="124" t="n">
        <v>812.9</v>
      </c>
      <c r="E473" s="124" t="n">
        <v>812.3</v>
      </c>
      <c r="F473" s="124" t="n">
        <v>832.9</v>
      </c>
      <c r="G473" s="124" t="n">
        <v>798.9</v>
      </c>
    </row>
    <row r="474" customFormat="false" ht="12.75" hidden="false" customHeight="false" outlineLevel="0" collapsed="false">
      <c r="A474" s="124" t="n">
        <v>472</v>
      </c>
      <c r="B474" s="124" t="n">
        <f aca="false">A474-'Shorting Summary'!$A$4</f>
        <v>310</v>
      </c>
      <c r="C474" s="124" t="n">
        <v>713.5</v>
      </c>
      <c r="D474" s="124" t="n">
        <v>811.5</v>
      </c>
      <c r="E474" s="124" t="n">
        <v>815.6</v>
      </c>
      <c r="F474" s="124" t="n">
        <v>831.4</v>
      </c>
      <c r="G474" s="124" t="n">
        <v>799</v>
      </c>
    </row>
    <row r="475" customFormat="false" ht="12.75" hidden="false" customHeight="false" outlineLevel="0" collapsed="false">
      <c r="A475" s="124" t="n">
        <v>473</v>
      </c>
      <c r="B475" s="124" t="n">
        <f aca="false">A475-'Shorting Summary'!$A$4</f>
        <v>311</v>
      </c>
      <c r="C475" s="124" t="n">
        <v>716.3</v>
      </c>
      <c r="D475" s="124" t="n">
        <v>812.6</v>
      </c>
      <c r="E475" s="124" t="n">
        <v>822.9</v>
      </c>
      <c r="F475" s="124" t="n">
        <v>830.5</v>
      </c>
      <c r="G475" s="124" t="n">
        <v>800.3</v>
      </c>
    </row>
    <row r="476" customFormat="false" ht="12.75" hidden="false" customHeight="false" outlineLevel="0" collapsed="false">
      <c r="A476" s="124" t="n">
        <v>474</v>
      </c>
      <c r="B476" s="124" t="n">
        <f aca="false">A476-'Shorting Summary'!$A$4</f>
        <v>312</v>
      </c>
      <c r="C476" s="124" t="n">
        <v>719</v>
      </c>
      <c r="D476" s="124" t="n">
        <v>813.4</v>
      </c>
      <c r="E476" s="124" t="n">
        <v>817.3</v>
      </c>
      <c r="F476" s="124" t="n">
        <v>831.2</v>
      </c>
      <c r="G476" s="124" t="n">
        <v>801.3</v>
      </c>
    </row>
    <row r="477" customFormat="false" ht="12.75" hidden="false" customHeight="false" outlineLevel="0" collapsed="false">
      <c r="A477" s="124" t="n">
        <v>475</v>
      </c>
      <c r="B477" s="124" t="n">
        <f aca="false">A477-'Shorting Summary'!$A$4</f>
        <v>313</v>
      </c>
      <c r="C477" s="124" t="n">
        <v>721.8</v>
      </c>
      <c r="D477" s="124" t="n">
        <v>812.4</v>
      </c>
      <c r="E477" s="124" t="n">
        <v>812.5</v>
      </c>
      <c r="F477" s="124" t="n">
        <v>830.5</v>
      </c>
      <c r="G477" s="124" t="n">
        <v>802.3</v>
      </c>
    </row>
    <row r="478" customFormat="false" ht="12.75" hidden="false" customHeight="false" outlineLevel="0" collapsed="false">
      <c r="A478" s="124" t="n">
        <v>476</v>
      </c>
      <c r="B478" s="124" t="n">
        <f aca="false">A478-'Shorting Summary'!$A$4</f>
        <v>314</v>
      </c>
      <c r="C478" s="124" t="n">
        <v>724.4</v>
      </c>
      <c r="D478" s="124" t="n">
        <v>809</v>
      </c>
      <c r="E478" s="124" t="n">
        <v>809.1</v>
      </c>
      <c r="F478" s="124" t="n">
        <v>830.1</v>
      </c>
      <c r="G478" s="124" t="n">
        <v>803.8</v>
      </c>
    </row>
    <row r="479" customFormat="false" ht="12.75" hidden="false" customHeight="false" outlineLevel="0" collapsed="false">
      <c r="A479" s="124" t="n">
        <v>477</v>
      </c>
      <c r="B479" s="124" t="n">
        <f aca="false">A479-'Shorting Summary'!$A$4</f>
        <v>315</v>
      </c>
      <c r="C479" s="124" t="n">
        <v>726.7</v>
      </c>
      <c r="D479" s="124" t="n">
        <v>808.1</v>
      </c>
      <c r="E479" s="124" t="n">
        <v>802.8</v>
      </c>
      <c r="F479" s="124" t="n">
        <v>828.1</v>
      </c>
      <c r="G479" s="124" t="n">
        <v>804.8</v>
      </c>
    </row>
    <row r="480" customFormat="false" ht="12.75" hidden="false" customHeight="false" outlineLevel="0" collapsed="false">
      <c r="A480" s="124" t="n">
        <v>478</v>
      </c>
      <c r="B480" s="124" t="n">
        <f aca="false">A480-'Shorting Summary'!$A$4</f>
        <v>316</v>
      </c>
      <c r="C480" s="124" t="n">
        <v>728.9</v>
      </c>
      <c r="D480" s="124" t="n">
        <v>809.8</v>
      </c>
      <c r="E480" s="124" t="n">
        <v>791.2</v>
      </c>
      <c r="F480" s="124" t="n">
        <v>828.3</v>
      </c>
      <c r="G480" s="124" t="n">
        <v>806.3</v>
      </c>
    </row>
    <row r="481" customFormat="false" ht="12.75" hidden="false" customHeight="false" outlineLevel="0" collapsed="false">
      <c r="A481" s="124" t="n">
        <v>479</v>
      </c>
      <c r="B481" s="124" t="n">
        <f aca="false">A481-'Shorting Summary'!$A$4</f>
        <v>317</v>
      </c>
      <c r="C481" s="124" t="n">
        <v>731</v>
      </c>
      <c r="D481" s="124" t="n">
        <v>812.1</v>
      </c>
      <c r="E481" s="124" t="n">
        <v>774.1</v>
      </c>
      <c r="F481" s="124" t="n">
        <v>827.9</v>
      </c>
      <c r="G481" s="124" t="n">
        <v>806.2</v>
      </c>
    </row>
    <row r="482" customFormat="false" ht="12.75" hidden="false" customHeight="false" outlineLevel="0" collapsed="false">
      <c r="A482" s="124" t="n">
        <v>480</v>
      </c>
      <c r="B482" s="124" t="n">
        <f aca="false">A482-'Shorting Summary'!$A$4</f>
        <v>318</v>
      </c>
      <c r="C482" s="124" t="n">
        <v>733.4</v>
      </c>
      <c r="D482" s="124" t="n">
        <v>811.5</v>
      </c>
      <c r="E482" s="124" t="n">
        <v>788.7</v>
      </c>
      <c r="F482" s="124" t="n">
        <v>829.3</v>
      </c>
      <c r="G482" s="124" t="n">
        <v>805.8</v>
      </c>
    </row>
    <row r="483" customFormat="false" ht="12.75" hidden="false" customHeight="false" outlineLevel="0" collapsed="false">
      <c r="A483" s="124" t="n">
        <v>481</v>
      </c>
      <c r="B483" s="124" t="n">
        <f aca="false">A483-'Shorting Summary'!$A$4</f>
        <v>319</v>
      </c>
      <c r="C483" s="124" t="n">
        <v>735.8</v>
      </c>
      <c r="D483" s="124" t="n">
        <v>809.9</v>
      </c>
      <c r="E483" s="124" t="n">
        <v>798.6</v>
      </c>
      <c r="F483" s="124" t="n">
        <v>829.3</v>
      </c>
      <c r="G483" s="124" t="n">
        <v>807.2</v>
      </c>
    </row>
    <row r="484" customFormat="false" ht="12.75" hidden="false" customHeight="false" outlineLevel="0" collapsed="false">
      <c r="A484" s="124" t="n">
        <v>482</v>
      </c>
      <c r="B484" s="124" t="n">
        <f aca="false">A484-'Shorting Summary'!$A$4</f>
        <v>320</v>
      </c>
      <c r="C484" s="124" t="n">
        <v>738.3</v>
      </c>
      <c r="D484" s="124" t="n">
        <v>812</v>
      </c>
      <c r="E484" s="124" t="n">
        <v>795.4</v>
      </c>
      <c r="F484" s="124" t="n">
        <v>827.9</v>
      </c>
      <c r="G484" s="124" t="n">
        <v>806.3</v>
      </c>
    </row>
    <row r="485" customFormat="false" ht="12.75" hidden="false" customHeight="false" outlineLevel="0" collapsed="false">
      <c r="A485" s="124" t="n">
        <v>483</v>
      </c>
      <c r="B485" s="124" t="n">
        <f aca="false">A485-'Shorting Summary'!$A$4</f>
        <v>321</v>
      </c>
      <c r="C485" s="124" t="n">
        <v>741.2</v>
      </c>
      <c r="D485" s="124" t="n">
        <v>813.5</v>
      </c>
      <c r="E485" s="124" t="n">
        <v>801.4</v>
      </c>
      <c r="F485" s="124" t="n">
        <v>830</v>
      </c>
      <c r="G485" s="124" t="n">
        <v>805.2</v>
      </c>
    </row>
    <row r="486" customFormat="false" ht="12.75" hidden="false" customHeight="false" outlineLevel="0" collapsed="false">
      <c r="A486" s="124" t="n">
        <v>484</v>
      </c>
      <c r="B486" s="124" t="n">
        <f aca="false">A486-'Shorting Summary'!$A$4</f>
        <v>322</v>
      </c>
      <c r="C486" s="124" t="n">
        <v>744.2</v>
      </c>
      <c r="D486" s="124" t="n">
        <v>814.2</v>
      </c>
      <c r="E486" s="124" t="n">
        <v>800.3</v>
      </c>
      <c r="F486" s="124" t="n">
        <v>830</v>
      </c>
      <c r="G486" s="124" t="n">
        <v>803.8</v>
      </c>
    </row>
    <row r="487" customFormat="false" ht="12.75" hidden="false" customHeight="false" outlineLevel="0" collapsed="false">
      <c r="A487" s="124" t="n">
        <v>485</v>
      </c>
      <c r="B487" s="124" t="n">
        <f aca="false">A487-'Shorting Summary'!$A$4</f>
        <v>323</v>
      </c>
      <c r="C487" s="124" t="n">
        <v>747.3</v>
      </c>
      <c r="D487" s="124" t="n">
        <v>814.5</v>
      </c>
      <c r="E487" s="124" t="n">
        <v>793.9</v>
      </c>
      <c r="F487" s="124" t="n">
        <v>831.1</v>
      </c>
      <c r="G487" s="124" t="n">
        <v>802.4</v>
      </c>
    </row>
    <row r="488" customFormat="false" ht="12.75" hidden="false" customHeight="false" outlineLevel="0" collapsed="false">
      <c r="A488" s="124" t="n">
        <v>486</v>
      </c>
      <c r="B488" s="124" t="n">
        <f aca="false">A488-'Shorting Summary'!$A$4</f>
        <v>324</v>
      </c>
      <c r="C488" s="124" t="n">
        <v>750.1</v>
      </c>
      <c r="D488" s="124" t="n">
        <v>815.5</v>
      </c>
      <c r="E488" s="124" t="n">
        <v>793.4</v>
      </c>
      <c r="F488" s="124" t="n">
        <v>834.3</v>
      </c>
      <c r="G488" s="124" t="n">
        <v>802.6</v>
      </c>
    </row>
    <row r="489" customFormat="false" ht="12.75" hidden="false" customHeight="false" outlineLevel="0" collapsed="false">
      <c r="A489" s="124" t="n">
        <v>487</v>
      </c>
      <c r="B489" s="124" t="n">
        <f aca="false">A489-'Shorting Summary'!$A$4</f>
        <v>325</v>
      </c>
      <c r="C489" s="124" t="n">
        <v>753</v>
      </c>
      <c r="D489" s="124" t="n">
        <v>816.5</v>
      </c>
      <c r="E489" s="124" t="n">
        <v>798.2</v>
      </c>
      <c r="F489" s="124" t="n">
        <v>834.1</v>
      </c>
      <c r="G489" s="124" t="n">
        <v>801.9</v>
      </c>
    </row>
    <row r="490" customFormat="false" ht="12.75" hidden="false" customHeight="false" outlineLevel="0" collapsed="false">
      <c r="A490" s="124" t="n">
        <v>488</v>
      </c>
      <c r="B490" s="124" t="n">
        <f aca="false">A490-'Shorting Summary'!$A$4</f>
        <v>326</v>
      </c>
      <c r="C490" s="124" t="n">
        <v>755.7</v>
      </c>
      <c r="D490" s="124" t="n">
        <v>817.9</v>
      </c>
      <c r="E490" s="124" t="n">
        <v>800.3</v>
      </c>
      <c r="F490" s="124" t="n">
        <v>835.1</v>
      </c>
      <c r="G490" s="124" t="n">
        <v>800.5</v>
      </c>
    </row>
    <row r="491" customFormat="false" ht="12.75" hidden="false" customHeight="false" outlineLevel="0" collapsed="false">
      <c r="A491" s="124" t="n">
        <v>489</v>
      </c>
      <c r="B491" s="124" t="n">
        <f aca="false">A491-'Shorting Summary'!$A$4</f>
        <v>327</v>
      </c>
      <c r="C491" s="124" t="n">
        <v>758.1</v>
      </c>
      <c r="D491" s="124" t="n">
        <v>817.3</v>
      </c>
      <c r="E491" s="124" t="n">
        <v>806.4</v>
      </c>
      <c r="F491" s="124" t="n">
        <v>835.7</v>
      </c>
      <c r="G491" s="124" t="n">
        <v>800.5</v>
      </c>
    </row>
    <row r="492" customFormat="false" ht="12.75" hidden="false" customHeight="false" outlineLevel="0" collapsed="false">
      <c r="A492" s="124" t="n">
        <v>490</v>
      </c>
      <c r="B492" s="124" t="n">
        <f aca="false">A492-'Shorting Summary'!$A$4</f>
        <v>328</v>
      </c>
      <c r="C492" s="124" t="n">
        <v>760.4</v>
      </c>
      <c r="D492" s="124" t="n">
        <v>814</v>
      </c>
      <c r="E492" s="124" t="n">
        <v>819.4</v>
      </c>
      <c r="F492" s="124" t="n">
        <v>835.6</v>
      </c>
      <c r="G492" s="124" t="n">
        <v>801.1</v>
      </c>
    </row>
    <row r="493" customFormat="false" ht="12.75" hidden="false" customHeight="false" outlineLevel="0" collapsed="false">
      <c r="A493" s="124" t="n">
        <v>491</v>
      </c>
      <c r="B493" s="124" t="n">
        <f aca="false">A493-'Shorting Summary'!$A$4</f>
        <v>329</v>
      </c>
      <c r="C493" s="124" t="n">
        <v>762.2</v>
      </c>
      <c r="D493" s="124" t="n">
        <v>811.7</v>
      </c>
      <c r="E493" s="124" t="n">
        <v>831.4</v>
      </c>
      <c r="F493" s="124" t="n">
        <v>833.8</v>
      </c>
      <c r="G493" s="124" t="n">
        <v>801.9</v>
      </c>
    </row>
    <row r="494" customFormat="false" ht="12.75" hidden="false" customHeight="false" outlineLevel="0" collapsed="false">
      <c r="A494" s="124" t="n">
        <v>492</v>
      </c>
      <c r="B494" s="124" t="n">
        <f aca="false">A494-'Shorting Summary'!$A$4</f>
        <v>330</v>
      </c>
      <c r="C494" s="124" t="n">
        <v>763.9</v>
      </c>
      <c r="D494" s="124" t="n">
        <v>812.6</v>
      </c>
      <c r="E494" s="124" t="n">
        <v>842.9</v>
      </c>
      <c r="F494" s="124" t="n">
        <v>834.1</v>
      </c>
      <c r="G494" s="124" t="n">
        <v>802.7</v>
      </c>
    </row>
    <row r="495" customFormat="false" ht="12.75" hidden="false" customHeight="false" outlineLevel="0" collapsed="false">
      <c r="A495" s="124" t="n">
        <v>493</v>
      </c>
      <c r="B495" s="124" t="n">
        <f aca="false">A495-'Shorting Summary'!$A$4</f>
        <v>331</v>
      </c>
      <c r="C495" s="124" t="n">
        <v>765.5</v>
      </c>
      <c r="D495" s="124" t="n">
        <v>812.6</v>
      </c>
      <c r="E495" s="124" t="n">
        <v>842.6</v>
      </c>
      <c r="F495" s="124" t="n">
        <v>832.9</v>
      </c>
      <c r="G495" s="124" t="n">
        <v>803.4</v>
      </c>
    </row>
    <row r="496" customFormat="false" ht="12.75" hidden="false" customHeight="false" outlineLevel="0" collapsed="false">
      <c r="A496" s="124" t="n">
        <v>494</v>
      </c>
      <c r="B496" s="124" t="n">
        <f aca="false">A496-'Shorting Summary'!$A$4</f>
        <v>332</v>
      </c>
      <c r="C496" s="124" t="n">
        <v>766.9</v>
      </c>
      <c r="D496" s="124" t="n">
        <v>812.3</v>
      </c>
      <c r="E496" s="124" t="n">
        <v>831.8</v>
      </c>
      <c r="F496" s="124" t="n">
        <v>832.1</v>
      </c>
      <c r="G496" s="124" t="n">
        <v>805</v>
      </c>
    </row>
    <row r="497" customFormat="false" ht="12.75" hidden="false" customHeight="false" outlineLevel="0" collapsed="false">
      <c r="A497" s="124" t="n">
        <v>495</v>
      </c>
      <c r="B497" s="124" t="n">
        <f aca="false">A497-'Shorting Summary'!$A$4</f>
        <v>333</v>
      </c>
      <c r="C497" s="124" t="n">
        <v>768.3</v>
      </c>
      <c r="D497" s="124" t="n">
        <v>811.8</v>
      </c>
      <c r="E497" s="124" t="n">
        <v>823.6</v>
      </c>
      <c r="F497" s="124" t="n">
        <v>830.6</v>
      </c>
      <c r="G497" s="124" t="n">
        <v>805.9</v>
      </c>
    </row>
    <row r="498" customFormat="false" ht="12.75" hidden="false" customHeight="false" outlineLevel="0" collapsed="false">
      <c r="A498" s="124" t="n">
        <v>496</v>
      </c>
      <c r="B498" s="124" t="n">
        <f aca="false">A498-'Shorting Summary'!$A$4</f>
        <v>334</v>
      </c>
      <c r="C498" s="124" t="n">
        <v>769.9</v>
      </c>
      <c r="D498" s="124" t="n">
        <v>811.3</v>
      </c>
      <c r="E498" s="124" t="n">
        <v>829.9</v>
      </c>
      <c r="F498" s="124" t="n">
        <v>831.8</v>
      </c>
      <c r="G498" s="124" t="n">
        <v>806.3</v>
      </c>
    </row>
    <row r="499" customFormat="false" ht="12.75" hidden="false" customHeight="false" outlineLevel="0" collapsed="false">
      <c r="A499" s="124" t="n">
        <v>497</v>
      </c>
      <c r="B499" s="124" t="n">
        <f aca="false">A499-'Shorting Summary'!$A$4</f>
        <v>335</v>
      </c>
      <c r="C499" s="124" t="n">
        <v>771.6</v>
      </c>
      <c r="D499" s="124" t="n">
        <v>811.2</v>
      </c>
      <c r="E499" s="124" t="n">
        <v>836.4</v>
      </c>
      <c r="F499" s="124" t="n">
        <v>832.1</v>
      </c>
      <c r="G499" s="124" t="n">
        <v>806.9</v>
      </c>
    </row>
    <row r="500" customFormat="false" ht="12.75" hidden="false" customHeight="false" outlineLevel="0" collapsed="false">
      <c r="A500" s="124" t="n">
        <v>498</v>
      </c>
      <c r="B500" s="124" t="n">
        <f aca="false">A500-'Shorting Summary'!$A$4</f>
        <v>336</v>
      </c>
      <c r="C500" s="124" t="n">
        <v>773.3</v>
      </c>
      <c r="D500" s="124" t="n">
        <v>809.3</v>
      </c>
      <c r="E500" s="124" t="n">
        <v>848.4</v>
      </c>
      <c r="F500" s="124" t="n">
        <v>831.3</v>
      </c>
      <c r="G500" s="124" t="n">
        <v>807.8</v>
      </c>
    </row>
    <row r="501" customFormat="false" ht="12.75" hidden="false" customHeight="false" outlineLevel="0" collapsed="false">
      <c r="A501" s="124" t="n">
        <v>499</v>
      </c>
      <c r="B501" s="124" t="n">
        <f aca="false">A501-'Shorting Summary'!$A$4</f>
        <v>337</v>
      </c>
      <c r="C501" s="124" t="n">
        <v>774.4</v>
      </c>
      <c r="D501" s="124" t="n">
        <v>808.5</v>
      </c>
      <c r="E501" s="124" t="n">
        <v>843.8</v>
      </c>
      <c r="F501" s="124" t="n">
        <v>830.4</v>
      </c>
      <c r="G501" s="124" t="n">
        <v>808.8</v>
      </c>
    </row>
    <row r="502" customFormat="false" ht="12.75" hidden="false" customHeight="false" outlineLevel="0" collapsed="false">
      <c r="A502" s="124" t="n">
        <v>500</v>
      </c>
      <c r="B502" s="124" t="n">
        <f aca="false">A502-'Shorting Summary'!$A$4</f>
        <v>338</v>
      </c>
      <c r="C502" s="124" t="n">
        <v>775.7</v>
      </c>
      <c r="D502" s="124" t="n">
        <v>808.6</v>
      </c>
      <c r="E502" s="124" t="n">
        <v>848.6</v>
      </c>
      <c r="F502" s="124" t="n">
        <v>830.7</v>
      </c>
      <c r="G502" s="124" t="n">
        <v>808.8</v>
      </c>
    </row>
    <row r="503" customFormat="false" ht="12.75" hidden="false" customHeight="false" outlineLevel="0" collapsed="false">
      <c r="A503" s="124" t="n">
        <v>501</v>
      </c>
      <c r="B503" s="124" t="n">
        <f aca="false">A503-'Shorting Summary'!$A$4</f>
        <v>339</v>
      </c>
      <c r="C503" s="124" t="n">
        <v>776.8</v>
      </c>
      <c r="D503" s="124" t="n">
        <v>807.5</v>
      </c>
      <c r="E503" s="124" t="n">
        <v>848.8</v>
      </c>
      <c r="F503" s="124" t="n">
        <v>830.9</v>
      </c>
      <c r="G503" s="124" t="n">
        <v>809.2</v>
      </c>
    </row>
    <row r="504" customFormat="false" ht="12.75" hidden="false" customHeight="false" outlineLevel="0" collapsed="false">
      <c r="A504" s="124" t="n">
        <v>502</v>
      </c>
      <c r="B504" s="124" t="n">
        <f aca="false">A504-'Shorting Summary'!$A$4</f>
        <v>340</v>
      </c>
      <c r="C504" s="124" t="n">
        <v>778.2</v>
      </c>
      <c r="D504" s="124" t="n">
        <v>808.5</v>
      </c>
      <c r="E504" s="124" t="n">
        <v>847.9</v>
      </c>
      <c r="F504" s="124" t="n">
        <v>830.8</v>
      </c>
      <c r="G504" s="124" t="n">
        <v>808.8</v>
      </c>
    </row>
    <row r="505" customFormat="false" ht="12.75" hidden="false" customHeight="false" outlineLevel="0" collapsed="false">
      <c r="A505" s="124" t="n">
        <v>503</v>
      </c>
      <c r="B505" s="124" t="n">
        <f aca="false">A505-'Shorting Summary'!$A$4</f>
        <v>341</v>
      </c>
      <c r="C505" s="124" t="n">
        <v>779.7</v>
      </c>
      <c r="D505" s="124" t="n">
        <v>808.9</v>
      </c>
      <c r="E505" s="124" t="n">
        <v>844.5</v>
      </c>
      <c r="F505" s="124" t="n">
        <v>830.8</v>
      </c>
      <c r="G505" s="124" t="n">
        <v>808.1</v>
      </c>
    </row>
    <row r="506" customFormat="false" ht="12.75" hidden="false" customHeight="false" outlineLevel="0" collapsed="false">
      <c r="A506" s="124" t="n">
        <v>504</v>
      </c>
      <c r="B506" s="124" t="n">
        <f aca="false">A506-'Shorting Summary'!$A$4</f>
        <v>342</v>
      </c>
      <c r="C506" s="124" t="n">
        <v>780.9</v>
      </c>
      <c r="D506" s="124" t="n">
        <v>809.3</v>
      </c>
      <c r="E506" s="124" t="n">
        <v>843.7</v>
      </c>
      <c r="F506" s="124" t="n">
        <v>831.9</v>
      </c>
      <c r="G506" s="124" t="n">
        <v>808.7</v>
      </c>
    </row>
    <row r="507" customFormat="false" ht="12.75" hidden="false" customHeight="false" outlineLevel="0" collapsed="false">
      <c r="A507" s="124" t="n">
        <v>505</v>
      </c>
      <c r="B507" s="124" t="n">
        <f aca="false">A507-'Shorting Summary'!$A$4</f>
        <v>343</v>
      </c>
      <c r="C507" s="124" t="n">
        <v>782.3</v>
      </c>
      <c r="D507" s="124" t="n">
        <v>809.9</v>
      </c>
      <c r="E507" s="124" t="n">
        <v>836</v>
      </c>
      <c r="F507" s="124" t="n">
        <v>831.2</v>
      </c>
      <c r="G507" s="124" t="n">
        <v>808.9</v>
      </c>
    </row>
    <row r="508" customFormat="false" ht="12.75" hidden="false" customHeight="false" outlineLevel="0" collapsed="false">
      <c r="A508" s="124" t="n">
        <v>506</v>
      </c>
      <c r="B508" s="124" t="n">
        <f aca="false">A508-'Shorting Summary'!$A$4</f>
        <v>344</v>
      </c>
      <c r="C508" s="124" t="n">
        <v>783.7</v>
      </c>
      <c r="D508" s="124" t="n">
        <v>810.5</v>
      </c>
      <c r="E508" s="124" t="n">
        <v>829.3</v>
      </c>
      <c r="F508" s="124" t="n">
        <v>832</v>
      </c>
      <c r="G508" s="124" t="n">
        <v>808.5</v>
      </c>
    </row>
    <row r="509" customFormat="false" ht="12.75" hidden="false" customHeight="false" outlineLevel="0" collapsed="false">
      <c r="A509" s="124" t="n">
        <v>507</v>
      </c>
      <c r="B509" s="124" t="n">
        <f aca="false">A509-'Shorting Summary'!$A$4</f>
        <v>345</v>
      </c>
      <c r="C509" s="124" t="n">
        <v>785</v>
      </c>
      <c r="D509" s="124" t="n">
        <v>809.4</v>
      </c>
      <c r="E509" s="124" t="n">
        <v>834.3</v>
      </c>
      <c r="F509" s="124" t="n">
        <v>830.1</v>
      </c>
      <c r="G509" s="124" t="n">
        <v>809.4</v>
      </c>
    </row>
    <row r="510" customFormat="false" ht="12.75" hidden="false" customHeight="false" outlineLevel="0" collapsed="false">
      <c r="A510" s="124" t="n">
        <v>508</v>
      </c>
      <c r="B510" s="124" t="n">
        <f aca="false">A510-'Shorting Summary'!$A$4</f>
        <v>346</v>
      </c>
      <c r="C510" s="124" t="n">
        <v>786</v>
      </c>
      <c r="D510" s="124" t="n">
        <v>811.5</v>
      </c>
      <c r="E510" s="124" t="n">
        <v>838.7</v>
      </c>
      <c r="F510" s="124" t="n">
        <v>830.3</v>
      </c>
      <c r="G510" s="124" t="n">
        <v>810.4</v>
      </c>
    </row>
    <row r="511" customFormat="false" ht="12.75" hidden="false" customHeight="false" outlineLevel="0" collapsed="false">
      <c r="A511" s="124" t="n">
        <v>509</v>
      </c>
      <c r="B511" s="124" t="n">
        <f aca="false">A511-'Shorting Summary'!$A$4</f>
        <v>347</v>
      </c>
      <c r="C511" s="124" t="n">
        <v>787.4</v>
      </c>
      <c r="D511" s="124" t="n">
        <v>811.9</v>
      </c>
      <c r="E511" s="124" t="n">
        <v>837.6</v>
      </c>
      <c r="F511" s="124" t="n">
        <v>831.1</v>
      </c>
      <c r="G511" s="124" t="n">
        <v>810.7</v>
      </c>
    </row>
    <row r="512" customFormat="false" ht="12.75" hidden="false" customHeight="false" outlineLevel="0" collapsed="false">
      <c r="A512" s="124" t="n">
        <v>510</v>
      </c>
      <c r="B512" s="124" t="n">
        <f aca="false">A512-'Shorting Summary'!$A$4</f>
        <v>348</v>
      </c>
      <c r="C512" s="124" t="n">
        <v>788.6</v>
      </c>
      <c r="D512" s="124" t="n">
        <v>812.4</v>
      </c>
      <c r="E512" s="124" t="n">
        <v>829.1</v>
      </c>
      <c r="F512" s="124" t="n">
        <v>830.1</v>
      </c>
      <c r="G512" s="124" t="n">
        <v>811.1</v>
      </c>
    </row>
    <row r="513" customFormat="false" ht="12.75" hidden="false" customHeight="false" outlineLevel="0" collapsed="false">
      <c r="A513" s="124" t="n">
        <v>511</v>
      </c>
      <c r="B513" s="124" t="n">
        <f aca="false">A513-'Shorting Summary'!$A$4</f>
        <v>349</v>
      </c>
      <c r="C513" s="124" t="n">
        <v>789.8</v>
      </c>
      <c r="D513" s="124" t="n">
        <v>814.7</v>
      </c>
      <c r="E513" s="124" t="n">
        <v>819</v>
      </c>
      <c r="F513" s="124" t="n">
        <v>830.9</v>
      </c>
      <c r="G513" s="124" t="n">
        <v>810.7</v>
      </c>
    </row>
    <row r="514" customFormat="false" ht="12.75" hidden="false" customHeight="false" outlineLevel="0" collapsed="false">
      <c r="A514" s="124" t="n">
        <v>512</v>
      </c>
      <c r="B514" s="124" t="n">
        <f aca="false">A514-'Shorting Summary'!$A$4</f>
        <v>350</v>
      </c>
      <c r="C514" s="124" t="n">
        <v>791.2</v>
      </c>
      <c r="D514" s="124" t="n">
        <v>816.8</v>
      </c>
      <c r="E514" s="124" t="n">
        <v>821.2</v>
      </c>
      <c r="F514" s="124" t="n">
        <v>830.8</v>
      </c>
      <c r="G514" s="124" t="n">
        <v>810.9</v>
      </c>
    </row>
    <row r="515" customFormat="false" ht="12.75" hidden="false" customHeight="false" outlineLevel="0" collapsed="false">
      <c r="A515" s="124" t="n">
        <v>513</v>
      </c>
      <c r="B515" s="124" t="n">
        <f aca="false">A515-'Shorting Summary'!$A$4</f>
        <v>351</v>
      </c>
      <c r="C515" s="124" t="n">
        <v>792.8</v>
      </c>
      <c r="D515" s="124" t="n">
        <v>816.8</v>
      </c>
      <c r="E515" s="124" t="n">
        <v>829.1</v>
      </c>
      <c r="F515" s="124" t="n">
        <v>830.6</v>
      </c>
      <c r="G515" s="124" t="n">
        <v>811.4</v>
      </c>
    </row>
    <row r="516" customFormat="false" ht="12.75" hidden="false" customHeight="false" outlineLevel="0" collapsed="false">
      <c r="A516" s="124" t="n">
        <v>514</v>
      </c>
      <c r="B516" s="124" t="n">
        <f aca="false">A516-'Shorting Summary'!$A$4</f>
        <v>352</v>
      </c>
      <c r="C516" s="124" t="n">
        <v>793.8</v>
      </c>
      <c r="D516" s="124" t="n">
        <v>818.4</v>
      </c>
      <c r="E516" s="124" t="n">
        <v>832.1</v>
      </c>
      <c r="F516" s="124" t="n">
        <v>831.7</v>
      </c>
      <c r="G516" s="124" t="n">
        <v>811.8</v>
      </c>
    </row>
    <row r="517" customFormat="false" ht="12.75" hidden="false" customHeight="false" outlineLevel="0" collapsed="false">
      <c r="A517" s="124" t="n">
        <v>515</v>
      </c>
      <c r="B517" s="124" t="n">
        <f aca="false">A517-'Shorting Summary'!$A$4</f>
        <v>353</v>
      </c>
      <c r="C517" s="124" t="n">
        <v>795.1</v>
      </c>
      <c r="D517" s="124" t="n">
        <v>820.3</v>
      </c>
      <c r="E517" s="124" t="n">
        <v>833.7</v>
      </c>
      <c r="F517" s="124" t="n">
        <v>832.9</v>
      </c>
      <c r="G517" s="124" t="n">
        <v>810.6</v>
      </c>
    </row>
    <row r="518" customFormat="false" ht="12.75" hidden="false" customHeight="false" outlineLevel="0" collapsed="false">
      <c r="A518" s="124" t="n">
        <v>516</v>
      </c>
      <c r="B518" s="124" t="n">
        <f aca="false">A518-'Shorting Summary'!$A$4</f>
        <v>354</v>
      </c>
      <c r="C518" s="124" t="n">
        <v>796.3</v>
      </c>
      <c r="D518" s="124" t="n">
        <v>820.5</v>
      </c>
      <c r="E518" s="124" t="n">
        <v>829.6</v>
      </c>
      <c r="F518" s="124" t="n">
        <v>832</v>
      </c>
      <c r="G518" s="124" t="n">
        <v>811.9</v>
      </c>
    </row>
    <row r="519" customFormat="false" ht="12.75" hidden="false" customHeight="false" outlineLevel="0" collapsed="false">
      <c r="A519" s="124" t="n">
        <v>517</v>
      </c>
      <c r="B519" s="124" t="n">
        <f aca="false">A519-'Shorting Summary'!$A$4</f>
        <v>355</v>
      </c>
      <c r="C519" s="124" t="n">
        <v>797.3</v>
      </c>
      <c r="D519" s="124" t="n">
        <v>822.2</v>
      </c>
      <c r="E519" s="124" t="n">
        <v>832.2</v>
      </c>
      <c r="F519" s="124" t="n">
        <v>831.3</v>
      </c>
      <c r="G519" s="124" t="n">
        <v>811.6</v>
      </c>
    </row>
    <row r="520" customFormat="false" ht="12.75" hidden="false" customHeight="false" outlineLevel="0" collapsed="false">
      <c r="A520" s="124" t="n">
        <v>518</v>
      </c>
      <c r="B520" s="124" t="n">
        <f aca="false">A520-'Shorting Summary'!$A$4</f>
        <v>356</v>
      </c>
      <c r="C520" s="124" t="n">
        <v>798.6</v>
      </c>
      <c r="D520" s="124" t="n">
        <v>825.5</v>
      </c>
      <c r="E520" s="124" t="n">
        <v>825.1</v>
      </c>
      <c r="F520" s="124" t="n">
        <v>831.1</v>
      </c>
      <c r="G520" s="124" t="n">
        <v>811.3</v>
      </c>
    </row>
    <row r="521" customFormat="false" ht="12.75" hidden="false" customHeight="false" outlineLevel="0" collapsed="false">
      <c r="A521" s="124" t="n">
        <v>519</v>
      </c>
      <c r="B521" s="124" t="n">
        <f aca="false">A521-'Shorting Summary'!$A$4</f>
        <v>357</v>
      </c>
      <c r="C521" s="124" t="n">
        <v>800.1</v>
      </c>
      <c r="D521" s="124" t="n">
        <v>825.6</v>
      </c>
      <c r="E521" s="124" t="n">
        <v>823.8</v>
      </c>
      <c r="F521" s="124" t="n">
        <v>829.7</v>
      </c>
      <c r="G521" s="124" t="n">
        <v>811.8</v>
      </c>
    </row>
    <row r="522" customFormat="false" ht="12.75" hidden="false" customHeight="false" outlineLevel="0" collapsed="false">
      <c r="A522" s="124" t="n">
        <v>520</v>
      </c>
      <c r="B522" s="124" t="n">
        <f aca="false">A522-'Shorting Summary'!$A$4</f>
        <v>358</v>
      </c>
      <c r="C522" s="124" t="n">
        <v>801.6</v>
      </c>
      <c r="D522" s="124" t="n">
        <v>823.8</v>
      </c>
      <c r="E522" s="124" t="n">
        <v>824.9</v>
      </c>
      <c r="F522" s="124" t="n">
        <v>827.2</v>
      </c>
      <c r="G522" s="124" t="n">
        <v>811.3</v>
      </c>
    </row>
    <row r="523" customFormat="false" ht="12.75" hidden="false" customHeight="false" outlineLevel="0" collapsed="false">
      <c r="A523" s="124" t="n">
        <v>521</v>
      </c>
      <c r="B523" s="124" t="n">
        <f aca="false">A523-'Shorting Summary'!$A$4</f>
        <v>359</v>
      </c>
      <c r="C523" s="124" t="n">
        <v>803.2</v>
      </c>
      <c r="D523" s="124" t="n">
        <v>825.6</v>
      </c>
      <c r="E523" s="124" t="n">
        <v>827.6</v>
      </c>
      <c r="F523" s="124" t="n">
        <v>824.4</v>
      </c>
      <c r="G523" s="124" t="n">
        <v>811.3</v>
      </c>
    </row>
    <row r="524" customFormat="false" ht="12.75" hidden="false" customHeight="false" outlineLevel="0" collapsed="false">
      <c r="A524" s="124" t="n">
        <v>522</v>
      </c>
      <c r="B524" s="124" t="n">
        <f aca="false">A524-'Shorting Summary'!$A$4</f>
        <v>360</v>
      </c>
      <c r="C524" s="124" t="n">
        <v>804.4</v>
      </c>
      <c r="D524" s="124" t="n">
        <v>826.5</v>
      </c>
      <c r="E524" s="124" t="n">
        <v>830.2</v>
      </c>
      <c r="F524" s="124" t="n">
        <v>822.4</v>
      </c>
      <c r="G524" s="124" t="n">
        <v>811</v>
      </c>
    </row>
    <row r="525" customFormat="false" ht="12.75" hidden="false" customHeight="false" outlineLevel="0" collapsed="false">
      <c r="A525" s="124" t="n">
        <v>523</v>
      </c>
      <c r="B525" s="124" t="n">
        <f aca="false">A525-'Shorting Summary'!$A$4</f>
        <v>361</v>
      </c>
      <c r="C525" s="124" t="n">
        <v>805.4</v>
      </c>
      <c r="D525" s="124" t="n">
        <v>827.6</v>
      </c>
      <c r="E525" s="124" t="n">
        <v>834.5</v>
      </c>
      <c r="F525" s="124" t="n">
        <v>820.8</v>
      </c>
      <c r="G525" s="124" t="n">
        <v>810.6</v>
      </c>
    </row>
    <row r="526" customFormat="false" ht="12.75" hidden="false" customHeight="false" outlineLevel="0" collapsed="false">
      <c r="A526" s="124" t="n">
        <v>524</v>
      </c>
      <c r="B526" s="124" t="n">
        <f aca="false">A526-'Shorting Summary'!$A$4</f>
        <v>362</v>
      </c>
      <c r="C526" s="124" t="n">
        <v>806.7</v>
      </c>
      <c r="D526" s="124" t="n">
        <v>829</v>
      </c>
      <c r="E526" s="124" t="n">
        <v>838.7</v>
      </c>
      <c r="F526" s="124" t="n">
        <v>819.4</v>
      </c>
      <c r="G526" s="124" t="n">
        <v>810.9</v>
      </c>
    </row>
    <row r="527" customFormat="false" ht="12.75" hidden="false" customHeight="false" outlineLevel="0" collapsed="false">
      <c r="A527" s="124" t="n">
        <v>525</v>
      </c>
      <c r="B527" s="124" t="n">
        <f aca="false">A527-'Shorting Summary'!$A$4</f>
        <v>363</v>
      </c>
      <c r="C527" s="124" t="n">
        <v>807.9</v>
      </c>
      <c r="D527" s="124" t="n">
        <v>827.4</v>
      </c>
      <c r="E527" s="124" t="n">
        <v>831.4</v>
      </c>
      <c r="F527" s="124" t="n">
        <v>816.9</v>
      </c>
      <c r="G527" s="124" t="n">
        <v>811.1</v>
      </c>
    </row>
    <row r="528" customFormat="false" ht="12.75" hidden="false" customHeight="false" outlineLevel="0" collapsed="false">
      <c r="A528" s="124" t="n">
        <v>526</v>
      </c>
      <c r="B528" s="124" t="n">
        <f aca="false">A528-'Shorting Summary'!$A$4</f>
        <v>364</v>
      </c>
      <c r="C528" s="124" t="n">
        <v>808.7</v>
      </c>
      <c r="D528" s="124" t="n">
        <v>829.6</v>
      </c>
      <c r="E528" s="124" t="n">
        <v>820.8</v>
      </c>
      <c r="F528" s="124" t="n">
        <v>817.1</v>
      </c>
      <c r="G528" s="124" t="n">
        <v>812</v>
      </c>
    </row>
    <row r="529" customFormat="false" ht="12.75" hidden="false" customHeight="false" outlineLevel="0" collapsed="false">
      <c r="A529" s="124" t="n">
        <v>527</v>
      </c>
      <c r="B529" s="124" t="n">
        <f aca="false">A529-'Shorting Summary'!$A$4</f>
        <v>365</v>
      </c>
      <c r="C529" s="124" t="n">
        <v>809.8</v>
      </c>
      <c r="D529" s="124" t="n">
        <v>830.6</v>
      </c>
      <c r="E529" s="124" t="n">
        <v>819</v>
      </c>
      <c r="F529" s="124" t="n">
        <v>817.7</v>
      </c>
      <c r="G529" s="124" t="n">
        <v>812</v>
      </c>
    </row>
    <row r="530" customFormat="false" ht="12.75" hidden="false" customHeight="false" outlineLevel="0" collapsed="false">
      <c r="A530" s="124" t="n">
        <v>528</v>
      </c>
      <c r="B530" s="124" t="n">
        <f aca="false">A530-'Shorting Summary'!$A$4</f>
        <v>366</v>
      </c>
      <c r="C530" s="124" t="n">
        <v>811.1</v>
      </c>
      <c r="D530" s="124" t="n">
        <v>831.2</v>
      </c>
      <c r="E530" s="124" t="n">
        <v>819.1</v>
      </c>
      <c r="F530" s="124" t="n">
        <v>817.5</v>
      </c>
      <c r="G530" s="124" t="n">
        <v>812.6</v>
      </c>
    </row>
    <row r="531" customFormat="false" ht="12.75" hidden="false" customHeight="false" outlineLevel="0" collapsed="false">
      <c r="A531" s="124" t="n">
        <v>529</v>
      </c>
      <c r="B531" s="124" t="n">
        <f aca="false">A531-'Shorting Summary'!$A$4</f>
        <v>367</v>
      </c>
      <c r="C531" s="124" t="n">
        <v>812.1</v>
      </c>
      <c r="D531" s="124" t="n">
        <v>830.9</v>
      </c>
      <c r="E531" s="124" t="n">
        <v>819.4</v>
      </c>
      <c r="F531" s="124" t="n">
        <v>817.2</v>
      </c>
      <c r="G531" s="124" t="n">
        <v>813.3</v>
      </c>
    </row>
    <row r="532" customFormat="false" ht="12.75" hidden="false" customHeight="false" outlineLevel="0" collapsed="false">
      <c r="A532" s="124" t="n">
        <v>530</v>
      </c>
      <c r="B532" s="124" t="n">
        <f aca="false">A532-'Shorting Summary'!$A$4</f>
        <v>368</v>
      </c>
      <c r="C532" s="124" t="n">
        <v>813.6</v>
      </c>
      <c r="D532" s="124" t="n">
        <v>834.7</v>
      </c>
      <c r="E532" s="124" t="n">
        <v>824.2</v>
      </c>
      <c r="F532" s="124" t="n">
        <v>819.2</v>
      </c>
      <c r="G532" s="124" t="n">
        <v>811.4</v>
      </c>
    </row>
    <row r="533" customFormat="false" ht="12.75" hidden="false" customHeight="false" outlineLevel="0" collapsed="false">
      <c r="A533" s="124" t="n">
        <v>531</v>
      </c>
      <c r="B533" s="124" t="n">
        <f aca="false">A533-'Shorting Summary'!$A$4</f>
        <v>369</v>
      </c>
      <c r="C533" s="124" t="n">
        <v>815.4</v>
      </c>
      <c r="D533" s="124" t="n">
        <v>835</v>
      </c>
      <c r="E533" s="124" t="n">
        <v>828.4</v>
      </c>
      <c r="F533" s="124" t="n">
        <v>819.6</v>
      </c>
      <c r="G533" s="124" t="n">
        <v>810.9</v>
      </c>
    </row>
    <row r="534" customFormat="false" ht="12.75" hidden="false" customHeight="false" outlineLevel="0" collapsed="false">
      <c r="A534" s="124" t="n">
        <v>532</v>
      </c>
      <c r="B534" s="124" t="n">
        <f aca="false">A534-'Shorting Summary'!$A$4</f>
        <v>370</v>
      </c>
      <c r="C534" s="124" t="n">
        <v>816.8</v>
      </c>
      <c r="D534" s="124" t="n">
        <v>835</v>
      </c>
      <c r="E534" s="124" t="n">
        <v>827.8</v>
      </c>
      <c r="F534" s="124" t="n">
        <v>819.2</v>
      </c>
      <c r="G534" s="124" t="n">
        <v>811.3</v>
      </c>
    </row>
    <row r="535" customFormat="false" ht="12.75" hidden="false" customHeight="false" outlineLevel="0" collapsed="false">
      <c r="A535" s="124" t="n">
        <v>533</v>
      </c>
      <c r="B535" s="124" t="n">
        <f aca="false">A535-'Shorting Summary'!$A$4</f>
        <v>371</v>
      </c>
      <c r="C535" s="124" t="n">
        <v>818</v>
      </c>
      <c r="D535" s="124" t="n">
        <v>833</v>
      </c>
      <c r="E535" s="124" t="n">
        <v>831.7</v>
      </c>
      <c r="F535" s="124" t="n">
        <v>817.7</v>
      </c>
      <c r="G535" s="124" t="n">
        <v>812.4</v>
      </c>
    </row>
    <row r="536" customFormat="false" ht="12.75" hidden="false" customHeight="false" outlineLevel="0" collapsed="false">
      <c r="A536" s="124" t="n">
        <v>534</v>
      </c>
      <c r="B536" s="124" t="n">
        <f aca="false">A536-'Shorting Summary'!$A$4</f>
        <v>372</v>
      </c>
      <c r="C536" s="124" t="n">
        <v>818.6</v>
      </c>
      <c r="D536" s="124" t="n">
        <v>834.1</v>
      </c>
      <c r="E536" s="124" t="n">
        <v>832.8</v>
      </c>
      <c r="F536" s="124" t="n">
        <v>817.7</v>
      </c>
      <c r="G536" s="124" t="n">
        <v>812.9</v>
      </c>
    </row>
    <row r="537" customFormat="false" ht="12.75" hidden="false" customHeight="false" outlineLevel="0" collapsed="false">
      <c r="A537" s="124" t="n">
        <v>535</v>
      </c>
      <c r="B537" s="124" t="n">
        <f aca="false">A537-'Shorting Summary'!$A$4</f>
        <v>373</v>
      </c>
      <c r="C537" s="124" t="n">
        <v>820</v>
      </c>
      <c r="D537" s="124" t="n">
        <v>835.5</v>
      </c>
      <c r="E537" s="124" t="n">
        <v>836.5</v>
      </c>
      <c r="F537" s="124" t="n">
        <v>818.4</v>
      </c>
      <c r="G537" s="124" t="n">
        <v>813.4</v>
      </c>
    </row>
    <row r="538" customFormat="false" ht="12.75" hidden="false" customHeight="false" outlineLevel="0" collapsed="false">
      <c r="A538" s="124" t="n">
        <v>536</v>
      </c>
      <c r="B538" s="124" t="n">
        <f aca="false">A538-'Shorting Summary'!$A$4</f>
        <v>374</v>
      </c>
      <c r="C538" s="124" t="n">
        <v>820.9</v>
      </c>
      <c r="D538" s="124" t="n">
        <v>836.8</v>
      </c>
      <c r="E538" s="124" t="n">
        <v>836.6</v>
      </c>
      <c r="F538" s="124" t="n">
        <v>820.2</v>
      </c>
      <c r="G538" s="124" t="n">
        <v>813</v>
      </c>
    </row>
    <row r="539" customFormat="false" ht="12.75" hidden="false" customHeight="false" outlineLevel="0" collapsed="false">
      <c r="A539" s="124" t="n">
        <v>537</v>
      </c>
      <c r="B539" s="124" t="n">
        <f aca="false">A539-'Shorting Summary'!$A$4</f>
        <v>375</v>
      </c>
      <c r="C539" s="124" t="n">
        <v>821.9</v>
      </c>
      <c r="D539" s="124" t="n">
        <v>836.3</v>
      </c>
      <c r="E539" s="124" t="n">
        <v>838.6</v>
      </c>
      <c r="F539" s="124" t="n">
        <v>821.9</v>
      </c>
      <c r="G539" s="124" t="n">
        <v>813.6</v>
      </c>
    </row>
    <row r="540" customFormat="false" ht="12.75" hidden="false" customHeight="false" outlineLevel="0" collapsed="false">
      <c r="A540" s="124" t="n">
        <v>538</v>
      </c>
      <c r="B540" s="124" t="n">
        <f aca="false">A540-'Shorting Summary'!$A$4</f>
        <v>376</v>
      </c>
      <c r="C540" s="124" t="n">
        <v>822.8</v>
      </c>
      <c r="D540" s="124" t="n">
        <v>836.4</v>
      </c>
      <c r="E540" s="124" t="n">
        <v>838.3</v>
      </c>
      <c r="F540" s="124" t="n">
        <v>821.8</v>
      </c>
      <c r="G540" s="124" t="n">
        <v>813</v>
      </c>
    </row>
    <row r="541" customFormat="false" ht="12.75" hidden="false" customHeight="false" outlineLevel="0" collapsed="false">
      <c r="A541" s="124" t="n">
        <v>539</v>
      </c>
      <c r="B541" s="124" t="n">
        <f aca="false">A541-'Shorting Summary'!$A$4</f>
        <v>377</v>
      </c>
      <c r="C541" s="124" t="n">
        <v>823.8</v>
      </c>
      <c r="D541" s="124" t="n">
        <v>835.6</v>
      </c>
      <c r="E541" s="124" t="n">
        <v>838.6</v>
      </c>
      <c r="F541" s="124" t="n">
        <v>822.8</v>
      </c>
      <c r="G541" s="124" t="n">
        <v>812.9</v>
      </c>
    </row>
    <row r="542" customFormat="false" ht="12.75" hidden="false" customHeight="false" outlineLevel="0" collapsed="false">
      <c r="A542" s="124" t="n">
        <v>540</v>
      </c>
      <c r="B542" s="124" t="n">
        <f aca="false">A542-'Shorting Summary'!$A$4</f>
        <v>378</v>
      </c>
      <c r="C542" s="124" t="n">
        <v>824.7</v>
      </c>
      <c r="D542" s="124" t="n">
        <v>836.5</v>
      </c>
      <c r="E542" s="124" t="n">
        <v>842.6</v>
      </c>
      <c r="F542" s="124" t="n">
        <v>823.1</v>
      </c>
      <c r="G542" s="124" t="n">
        <v>813.6</v>
      </c>
    </row>
    <row r="543" customFormat="false" ht="12.75" hidden="false" customHeight="false" outlineLevel="0" collapsed="false">
      <c r="A543" s="124" t="n">
        <v>541</v>
      </c>
      <c r="B543" s="124" t="n">
        <f aca="false">A543-'Shorting Summary'!$A$4</f>
        <v>379</v>
      </c>
      <c r="C543" s="124" t="n">
        <v>825.8</v>
      </c>
      <c r="D543" s="124" t="n">
        <v>836.5</v>
      </c>
      <c r="E543" s="124" t="n">
        <v>843.9</v>
      </c>
      <c r="F543" s="124" t="n">
        <v>825.3</v>
      </c>
      <c r="G543" s="124" t="n">
        <v>813.7</v>
      </c>
    </row>
    <row r="544" customFormat="false" ht="12.75" hidden="false" customHeight="false" outlineLevel="0" collapsed="false">
      <c r="A544" s="124" t="n">
        <v>542</v>
      </c>
      <c r="B544" s="124" t="n">
        <f aca="false">A544-'Shorting Summary'!$A$4</f>
        <v>380</v>
      </c>
      <c r="C544" s="124" t="n">
        <v>826.9</v>
      </c>
      <c r="D544" s="124" t="n">
        <v>836.4</v>
      </c>
      <c r="E544" s="124" t="n">
        <v>846.2</v>
      </c>
      <c r="F544" s="124" t="n">
        <v>825.7</v>
      </c>
      <c r="G544" s="124" t="n">
        <v>813.1</v>
      </c>
    </row>
    <row r="545" customFormat="false" ht="12.75" hidden="false" customHeight="false" outlineLevel="0" collapsed="false">
      <c r="A545" s="124" t="n">
        <v>543</v>
      </c>
      <c r="B545" s="124" t="n">
        <f aca="false">A545-'Shorting Summary'!$A$4</f>
        <v>381</v>
      </c>
      <c r="C545" s="124" t="n">
        <v>828</v>
      </c>
      <c r="D545" s="124" t="n">
        <v>837.5</v>
      </c>
      <c r="E545" s="124" t="n">
        <v>842.7</v>
      </c>
      <c r="F545" s="124" t="n">
        <v>824.3</v>
      </c>
      <c r="G545" s="124" t="n">
        <v>812.4</v>
      </c>
    </row>
    <row r="546" customFormat="false" ht="12.75" hidden="false" customHeight="false" outlineLevel="0" collapsed="false">
      <c r="A546" s="124" t="n">
        <v>544</v>
      </c>
      <c r="B546" s="124" t="n">
        <f aca="false">A546-'Shorting Summary'!$A$4</f>
        <v>382</v>
      </c>
      <c r="C546" s="124" t="n">
        <v>829.3</v>
      </c>
      <c r="D546" s="124" t="n">
        <v>838.7</v>
      </c>
      <c r="E546" s="124" t="n">
        <v>830.6</v>
      </c>
      <c r="F546" s="124" t="n">
        <v>820.2</v>
      </c>
      <c r="G546" s="124" t="n">
        <v>810.8</v>
      </c>
    </row>
    <row r="547" customFormat="false" ht="12.75" hidden="false" customHeight="false" outlineLevel="0" collapsed="false">
      <c r="A547" s="124" t="n">
        <v>545</v>
      </c>
      <c r="B547" s="124" t="n">
        <f aca="false">A547-'Shorting Summary'!$A$4</f>
        <v>383</v>
      </c>
      <c r="C547" s="124" t="n">
        <v>830.7</v>
      </c>
      <c r="D547" s="124" t="n">
        <v>838.5</v>
      </c>
      <c r="E547" s="124" t="n">
        <v>826.8</v>
      </c>
      <c r="F547" s="124" t="n">
        <v>819</v>
      </c>
      <c r="G547" s="124" t="n">
        <v>808.1</v>
      </c>
    </row>
    <row r="548" customFormat="false" ht="12.75" hidden="false" customHeight="false" outlineLevel="0" collapsed="false">
      <c r="A548" s="124" t="n">
        <v>546</v>
      </c>
      <c r="B548" s="124" t="n">
        <f aca="false">A548-'Shorting Summary'!$A$4</f>
        <v>384</v>
      </c>
      <c r="C548" s="124" t="n">
        <v>831.9</v>
      </c>
      <c r="D548" s="124" t="n">
        <v>837.4</v>
      </c>
      <c r="E548" s="124" t="n">
        <v>826.6</v>
      </c>
      <c r="F548" s="124" t="n">
        <v>820.4</v>
      </c>
      <c r="G548" s="124" t="n">
        <v>808.3</v>
      </c>
    </row>
    <row r="549" customFormat="false" ht="12.75" hidden="false" customHeight="false" outlineLevel="0" collapsed="false">
      <c r="A549" s="124" t="n">
        <v>547</v>
      </c>
      <c r="B549" s="124" t="n">
        <f aca="false">A549-'Shorting Summary'!$A$4</f>
        <v>385</v>
      </c>
      <c r="C549" s="124" t="n">
        <v>832.9</v>
      </c>
      <c r="D549" s="124" t="n">
        <v>836.9</v>
      </c>
      <c r="E549" s="124" t="n">
        <v>826.4</v>
      </c>
      <c r="F549" s="124" t="n">
        <v>820.7</v>
      </c>
      <c r="G549" s="124" t="n">
        <v>807.5</v>
      </c>
    </row>
    <row r="550" customFormat="false" ht="12.75" hidden="false" customHeight="false" outlineLevel="0" collapsed="false">
      <c r="A550" s="124" t="n">
        <v>548</v>
      </c>
      <c r="B550" s="124" t="n">
        <f aca="false">A550-'Shorting Summary'!$A$4</f>
        <v>386</v>
      </c>
      <c r="C550" s="124" t="n">
        <v>834.1</v>
      </c>
      <c r="D550" s="124" t="n">
        <v>836.9</v>
      </c>
      <c r="E550" s="124" t="n">
        <v>831.2</v>
      </c>
      <c r="F550" s="124" t="n">
        <v>820.1</v>
      </c>
      <c r="G550" s="124" t="n">
        <v>805.6</v>
      </c>
    </row>
    <row r="551" customFormat="false" ht="12.75" hidden="false" customHeight="false" outlineLevel="0" collapsed="false">
      <c r="A551" s="124" t="n">
        <v>549</v>
      </c>
      <c r="B551" s="124" t="n">
        <f aca="false">A551-'Shorting Summary'!$A$4</f>
        <v>387</v>
      </c>
      <c r="C551" s="124" t="n">
        <v>835.3</v>
      </c>
      <c r="D551" s="124" t="n">
        <v>836.1</v>
      </c>
      <c r="E551" s="124" t="n">
        <v>835.6</v>
      </c>
      <c r="F551" s="124" t="n">
        <v>818.3</v>
      </c>
      <c r="G551" s="124" t="n">
        <v>802.8</v>
      </c>
    </row>
    <row r="552" customFormat="false" ht="12.75" hidden="false" customHeight="false" outlineLevel="0" collapsed="false">
      <c r="A552" s="124" t="n">
        <v>550</v>
      </c>
      <c r="B552" s="124" t="n">
        <f aca="false">A552-'Shorting Summary'!$A$4</f>
        <v>388</v>
      </c>
      <c r="C552" s="124" t="n">
        <v>836.3</v>
      </c>
      <c r="D552" s="124" t="n">
        <v>835.1</v>
      </c>
      <c r="E552" s="124" t="n">
        <v>836.8</v>
      </c>
      <c r="F552" s="124" t="n">
        <v>816.8</v>
      </c>
      <c r="G552" s="124" t="n">
        <v>802.7</v>
      </c>
    </row>
    <row r="553" customFormat="false" ht="12.75" hidden="false" customHeight="false" outlineLevel="0" collapsed="false">
      <c r="A553" s="124" t="n">
        <v>551</v>
      </c>
      <c r="B553" s="124" t="n">
        <f aca="false">A553-'Shorting Summary'!$A$4</f>
        <v>389</v>
      </c>
      <c r="C553" s="124" t="n">
        <v>837.2</v>
      </c>
      <c r="D553" s="124" t="n">
        <v>836.1</v>
      </c>
      <c r="E553" s="124" t="n">
        <v>832.9</v>
      </c>
      <c r="F553" s="124" t="n">
        <v>817</v>
      </c>
      <c r="G553" s="124" t="n">
        <v>802.3</v>
      </c>
    </row>
    <row r="554" customFormat="false" ht="12.75" hidden="false" customHeight="false" outlineLevel="0" collapsed="false">
      <c r="A554" s="124" t="n">
        <v>552</v>
      </c>
      <c r="B554" s="124" t="n">
        <f aca="false">A554-'Shorting Summary'!$A$4</f>
        <v>390</v>
      </c>
      <c r="C554" s="124" t="n">
        <v>838.2</v>
      </c>
      <c r="D554" s="124" t="n">
        <v>835.7</v>
      </c>
      <c r="E554" s="124" t="n">
        <v>829.7</v>
      </c>
      <c r="F554" s="124" t="n">
        <v>817.6</v>
      </c>
      <c r="G554" s="124" t="n">
        <v>802</v>
      </c>
    </row>
    <row r="555" customFormat="false" ht="12.75" hidden="false" customHeight="false" outlineLevel="0" collapsed="false">
      <c r="A555" s="124" t="n">
        <v>553</v>
      </c>
      <c r="B555" s="124" t="n">
        <f aca="false">A555-'Shorting Summary'!$A$4</f>
        <v>391</v>
      </c>
      <c r="C555" s="124" t="n">
        <v>838.6</v>
      </c>
      <c r="D555" s="124" t="n">
        <v>835.3</v>
      </c>
      <c r="E555" s="124" t="n">
        <v>827.9</v>
      </c>
      <c r="F555" s="124" t="n">
        <v>817.4</v>
      </c>
      <c r="G555" s="124" t="n">
        <v>802.9</v>
      </c>
    </row>
    <row r="556" customFormat="false" ht="12.75" hidden="false" customHeight="false" outlineLevel="0" collapsed="false">
      <c r="A556" s="124" t="n">
        <v>554</v>
      </c>
      <c r="B556" s="124" t="n">
        <f aca="false">A556-'Shorting Summary'!$A$4</f>
        <v>392</v>
      </c>
      <c r="C556" s="124" t="n">
        <v>839</v>
      </c>
      <c r="D556" s="124" t="n">
        <v>834.5</v>
      </c>
      <c r="E556" s="124" t="n">
        <v>829.8</v>
      </c>
      <c r="F556" s="124" t="n">
        <v>816.5</v>
      </c>
      <c r="G556" s="124" t="n">
        <v>803.1</v>
      </c>
    </row>
    <row r="557" customFormat="false" ht="12.75" hidden="false" customHeight="false" outlineLevel="0" collapsed="false">
      <c r="A557" s="124" t="n">
        <v>555</v>
      </c>
      <c r="B557" s="124" t="n">
        <f aca="false">A557-'Shorting Summary'!$A$4</f>
        <v>393</v>
      </c>
      <c r="C557" s="124" t="n">
        <v>839.4</v>
      </c>
      <c r="D557" s="124" t="n">
        <v>833.4</v>
      </c>
      <c r="E557" s="124" t="n">
        <v>827.6</v>
      </c>
      <c r="F557" s="124" t="n">
        <v>815.7</v>
      </c>
      <c r="G557" s="124" t="n">
        <v>801.5</v>
      </c>
    </row>
    <row r="558" customFormat="false" ht="12.75" hidden="false" customHeight="false" outlineLevel="0" collapsed="false">
      <c r="A558" s="124" t="n">
        <v>556</v>
      </c>
      <c r="B558" s="124" t="n">
        <f aca="false">A558-'Shorting Summary'!$A$4</f>
        <v>394</v>
      </c>
      <c r="C558" s="124" t="n">
        <v>840.2</v>
      </c>
      <c r="D558" s="124" t="n">
        <v>833</v>
      </c>
      <c r="E558" s="124" t="n">
        <v>823.7</v>
      </c>
      <c r="F558" s="124" t="n">
        <v>816.4</v>
      </c>
      <c r="G558" s="124" t="n">
        <v>801.1</v>
      </c>
    </row>
    <row r="559" customFormat="false" ht="12.75" hidden="false" customHeight="false" outlineLevel="0" collapsed="false">
      <c r="A559" s="124" t="n">
        <v>557</v>
      </c>
      <c r="B559" s="124" t="n">
        <f aca="false">A559-'Shorting Summary'!$A$4</f>
        <v>395</v>
      </c>
      <c r="C559" s="124" t="n">
        <v>840.9</v>
      </c>
      <c r="D559" s="124" t="n">
        <v>833.5</v>
      </c>
      <c r="E559" s="124" t="n">
        <v>822.7</v>
      </c>
      <c r="F559" s="124" t="n">
        <v>814.8</v>
      </c>
      <c r="G559" s="124" t="n">
        <v>799.2</v>
      </c>
    </row>
    <row r="560" customFormat="false" ht="12.75" hidden="false" customHeight="false" outlineLevel="0" collapsed="false">
      <c r="A560" s="124" t="n">
        <v>558</v>
      </c>
      <c r="B560" s="124" t="n">
        <f aca="false">A560-'Shorting Summary'!$A$4</f>
        <v>396</v>
      </c>
      <c r="C560" s="124" t="n">
        <v>841.8</v>
      </c>
      <c r="D560" s="124" t="n">
        <v>833.7</v>
      </c>
      <c r="E560" s="124" t="n">
        <v>822.1</v>
      </c>
      <c r="F560" s="124" t="n">
        <v>813.4</v>
      </c>
      <c r="G560" s="124" t="n">
        <v>798.2</v>
      </c>
    </row>
    <row r="561" customFormat="false" ht="12.75" hidden="false" customHeight="false" outlineLevel="0" collapsed="false">
      <c r="A561" s="124" t="n">
        <v>559</v>
      </c>
      <c r="B561" s="124" t="n">
        <f aca="false">A561-'Shorting Summary'!$A$4</f>
        <v>397</v>
      </c>
      <c r="C561" s="124" t="n">
        <v>842.7</v>
      </c>
      <c r="D561" s="124" t="n">
        <v>833.1</v>
      </c>
      <c r="E561" s="124" t="n">
        <v>825</v>
      </c>
      <c r="F561" s="124" t="n">
        <v>811.8</v>
      </c>
      <c r="G561" s="124" t="n">
        <v>797.3</v>
      </c>
    </row>
    <row r="562" customFormat="false" ht="12.75" hidden="false" customHeight="false" outlineLevel="0" collapsed="false">
      <c r="A562" s="124" t="n">
        <v>560</v>
      </c>
      <c r="B562" s="124" t="n">
        <f aca="false">A562-'Shorting Summary'!$A$4</f>
        <v>398</v>
      </c>
      <c r="C562" s="124" t="n">
        <v>843.6</v>
      </c>
      <c r="D562" s="124" t="n">
        <v>833.4</v>
      </c>
      <c r="E562" s="124" t="n">
        <v>827.3</v>
      </c>
      <c r="F562" s="124" t="n">
        <v>810.4</v>
      </c>
      <c r="G562" s="124" t="n">
        <v>797.7</v>
      </c>
    </row>
    <row r="563" customFormat="false" ht="12.75" hidden="false" customHeight="false" outlineLevel="0" collapsed="false">
      <c r="A563" s="124" t="n">
        <v>561</v>
      </c>
      <c r="B563" s="124" t="n">
        <f aca="false">A563-'Shorting Summary'!$A$4</f>
        <v>399</v>
      </c>
      <c r="C563" s="124" t="n">
        <v>844.2</v>
      </c>
      <c r="D563" s="124" t="n">
        <v>834.8</v>
      </c>
      <c r="E563" s="124" t="n">
        <v>828</v>
      </c>
      <c r="F563" s="124" t="n">
        <v>809.6</v>
      </c>
      <c r="G563" s="124" t="n">
        <v>797.6</v>
      </c>
    </row>
    <row r="564" customFormat="false" ht="12.75" hidden="false" customHeight="false" outlineLevel="0" collapsed="false">
      <c r="A564" s="124" t="n">
        <v>562</v>
      </c>
      <c r="B564" s="124" t="n">
        <f aca="false">A564-'Shorting Summary'!$A$4</f>
        <v>400</v>
      </c>
      <c r="C564" s="124" t="n">
        <v>844.8</v>
      </c>
      <c r="D564" s="124" t="n">
        <v>835.1</v>
      </c>
      <c r="E564" s="124" t="n">
        <v>827.2</v>
      </c>
      <c r="F564" s="124" t="n">
        <v>808.9</v>
      </c>
      <c r="G564" s="124" t="n">
        <v>795.4</v>
      </c>
    </row>
    <row r="565" customFormat="false" ht="12.75" hidden="false" customHeight="false" outlineLevel="0" collapsed="false">
      <c r="A565" s="124" t="n">
        <v>563</v>
      </c>
      <c r="B565" s="124" t="n">
        <f aca="false">A565-'Shorting Summary'!$A$4</f>
        <v>401</v>
      </c>
      <c r="C565" s="124" t="n">
        <v>845.3</v>
      </c>
      <c r="D565" s="124" t="n">
        <v>835.4</v>
      </c>
      <c r="E565" s="124" t="n">
        <v>823.8</v>
      </c>
      <c r="F565" s="124" t="n">
        <v>807.6</v>
      </c>
      <c r="G565" s="124" t="n">
        <v>794.6</v>
      </c>
    </row>
    <row r="566" customFormat="false" ht="12.75" hidden="false" customHeight="false" outlineLevel="0" collapsed="false">
      <c r="A566" s="124" t="n">
        <v>564</v>
      </c>
      <c r="B566" s="124" t="n">
        <f aca="false">A566-'Shorting Summary'!$A$4</f>
        <v>402</v>
      </c>
      <c r="C566" s="124" t="n">
        <v>845.6</v>
      </c>
      <c r="D566" s="124" t="n">
        <v>836.5</v>
      </c>
      <c r="E566" s="124" t="n">
        <v>824.3</v>
      </c>
      <c r="F566" s="124" t="n">
        <v>806.5</v>
      </c>
      <c r="G566" s="124" t="n">
        <v>794.1</v>
      </c>
    </row>
    <row r="567" customFormat="false" ht="12.75" hidden="false" customHeight="false" outlineLevel="0" collapsed="false">
      <c r="A567" s="124" t="n">
        <v>565</v>
      </c>
      <c r="B567" s="124" t="n">
        <f aca="false">A567-'Shorting Summary'!$A$4</f>
        <v>403</v>
      </c>
      <c r="C567" s="124" t="n">
        <v>846</v>
      </c>
      <c r="D567" s="124" t="n">
        <v>835.5</v>
      </c>
      <c r="E567" s="124" t="n">
        <v>828.8</v>
      </c>
      <c r="F567" s="124" t="n">
        <v>805.3</v>
      </c>
      <c r="G567" s="124" t="n">
        <v>794.1</v>
      </c>
    </row>
    <row r="568" customFormat="false" ht="12.75" hidden="false" customHeight="false" outlineLevel="0" collapsed="false">
      <c r="A568" s="124" t="n">
        <v>566</v>
      </c>
      <c r="B568" s="124" t="n">
        <f aca="false">A568-'Shorting Summary'!$A$4</f>
        <v>404</v>
      </c>
      <c r="C568" s="124" t="n">
        <v>846.5</v>
      </c>
      <c r="D568" s="124" t="n">
        <v>834.5</v>
      </c>
      <c r="E568" s="124" t="n">
        <v>832.1</v>
      </c>
      <c r="F568" s="124" t="n">
        <v>804.8</v>
      </c>
      <c r="G568" s="124" t="n">
        <v>794.1</v>
      </c>
    </row>
    <row r="569" customFormat="false" ht="12.75" hidden="false" customHeight="false" outlineLevel="0" collapsed="false">
      <c r="A569" s="124" t="n">
        <v>567</v>
      </c>
      <c r="B569" s="124" t="n">
        <f aca="false">A569-'Shorting Summary'!$A$4</f>
        <v>405</v>
      </c>
      <c r="C569" s="124" t="n">
        <v>846.6</v>
      </c>
      <c r="D569" s="124" t="n">
        <v>835.2</v>
      </c>
      <c r="E569" s="124" t="n">
        <v>834.1</v>
      </c>
      <c r="F569" s="124" t="n">
        <v>805.6</v>
      </c>
      <c r="G569" s="124" t="n">
        <v>793.5</v>
      </c>
    </row>
    <row r="570" customFormat="false" ht="12.75" hidden="false" customHeight="false" outlineLevel="0" collapsed="false">
      <c r="A570" s="124" t="n">
        <v>568</v>
      </c>
      <c r="B570" s="124" t="n">
        <f aca="false">A570-'Shorting Summary'!$A$4</f>
        <v>406</v>
      </c>
      <c r="C570" s="124" t="n">
        <v>846.6</v>
      </c>
      <c r="D570" s="124" t="n">
        <v>835.3</v>
      </c>
      <c r="E570" s="124" t="n">
        <v>835.7</v>
      </c>
      <c r="F570" s="124" t="n">
        <v>805.8</v>
      </c>
      <c r="G570" s="124" t="n">
        <v>794.5</v>
      </c>
    </row>
    <row r="571" customFormat="false" ht="12.75" hidden="false" customHeight="false" outlineLevel="0" collapsed="false">
      <c r="A571" s="124" t="n">
        <v>569</v>
      </c>
      <c r="B571" s="124" t="n">
        <f aca="false">A571-'Shorting Summary'!$A$4</f>
        <v>407</v>
      </c>
      <c r="C571" s="124" t="n">
        <v>847</v>
      </c>
      <c r="D571" s="124" t="n">
        <v>836</v>
      </c>
      <c r="E571" s="124" t="n">
        <v>839.5</v>
      </c>
      <c r="F571" s="124" t="n">
        <v>805.8</v>
      </c>
      <c r="G571" s="124" t="n">
        <v>794.5</v>
      </c>
    </row>
    <row r="572" customFormat="false" ht="12.75" hidden="false" customHeight="false" outlineLevel="0" collapsed="false">
      <c r="A572" s="124" t="n">
        <v>570</v>
      </c>
      <c r="B572" s="124" t="n">
        <f aca="false">A572-'Shorting Summary'!$A$4</f>
        <v>408</v>
      </c>
      <c r="C572" s="124" t="n">
        <v>847.9</v>
      </c>
      <c r="D572" s="124" t="n">
        <v>835.4</v>
      </c>
      <c r="E572" s="124" t="n">
        <v>841.3</v>
      </c>
      <c r="F572" s="124" t="n">
        <v>805.8</v>
      </c>
      <c r="G572" s="124" t="n">
        <v>792.6</v>
      </c>
    </row>
    <row r="573" customFormat="false" ht="12.75" hidden="false" customHeight="false" outlineLevel="0" collapsed="false">
      <c r="A573" s="124" t="n">
        <v>571</v>
      </c>
      <c r="B573" s="124" t="n">
        <f aca="false">A573-'Shorting Summary'!$A$4</f>
        <v>409</v>
      </c>
      <c r="C573" s="124" t="n">
        <v>849</v>
      </c>
      <c r="D573" s="124" t="n">
        <v>835.9</v>
      </c>
      <c r="E573" s="124" t="n">
        <v>845.3</v>
      </c>
      <c r="F573" s="124" t="n">
        <v>805.9</v>
      </c>
      <c r="G573" s="124" t="n">
        <v>791.2</v>
      </c>
    </row>
    <row r="574" customFormat="false" ht="12.75" hidden="false" customHeight="false" outlineLevel="0" collapsed="false">
      <c r="A574" s="124" t="n">
        <v>572</v>
      </c>
      <c r="B574" s="124" t="n">
        <f aca="false">A574-'Shorting Summary'!$A$4</f>
        <v>410</v>
      </c>
      <c r="C574" s="124" t="n">
        <v>849.9</v>
      </c>
      <c r="D574" s="124" t="n">
        <v>835.8</v>
      </c>
      <c r="E574" s="124" t="n">
        <v>846.6</v>
      </c>
      <c r="F574" s="124" t="n">
        <v>805</v>
      </c>
      <c r="G574" s="124" t="n">
        <v>789.2</v>
      </c>
    </row>
    <row r="575" customFormat="false" ht="12.75" hidden="false" customHeight="false" outlineLevel="0" collapsed="false">
      <c r="A575" s="124" t="n">
        <v>573</v>
      </c>
      <c r="B575" s="124" t="n">
        <f aca="false">A575-'Shorting Summary'!$A$4</f>
        <v>411</v>
      </c>
      <c r="C575" s="124" t="n">
        <v>851.1</v>
      </c>
      <c r="D575" s="124" t="n">
        <v>836.1</v>
      </c>
      <c r="E575" s="124" t="n">
        <v>849.9</v>
      </c>
      <c r="F575" s="124" t="n">
        <v>804.9</v>
      </c>
      <c r="G575" s="124" t="n">
        <v>789.4</v>
      </c>
    </row>
    <row r="576" customFormat="false" ht="12.75" hidden="false" customHeight="false" outlineLevel="0" collapsed="false">
      <c r="A576" s="124" t="n">
        <v>574</v>
      </c>
      <c r="B576" s="124" t="n">
        <f aca="false">A576-'Shorting Summary'!$A$4</f>
        <v>412</v>
      </c>
      <c r="C576" s="124" t="n">
        <v>851.9</v>
      </c>
      <c r="D576" s="124" t="n">
        <v>835.2</v>
      </c>
      <c r="E576" s="124" t="n">
        <v>852.7</v>
      </c>
      <c r="F576" s="124" t="n">
        <v>806.7</v>
      </c>
      <c r="G576" s="124" t="n">
        <v>791.1</v>
      </c>
    </row>
    <row r="577" customFormat="false" ht="12.75" hidden="false" customHeight="false" outlineLevel="0" collapsed="false">
      <c r="A577" s="124" t="n">
        <v>575</v>
      </c>
      <c r="B577" s="124" t="n">
        <f aca="false">A577-'Shorting Summary'!$A$4</f>
        <v>413</v>
      </c>
      <c r="C577" s="124" t="n">
        <v>852.7</v>
      </c>
      <c r="D577" s="124" t="n">
        <v>834.1</v>
      </c>
      <c r="E577" s="124" t="n">
        <v>855</v>
      </c>
      <c r="F577" s="124" t="n">
        <v>808.2</v>
      </c>
      <c r="G577" s="124" t="n">
        <v>792.1</v>
      </c>
    </row>
    <row r="578" customFormat="false" ht="12.75" hidden="false" customHeight="false" outlineLevel="0" collapsed="false">
      <c r="A578" s="124" t="n">
        <v>576</v>
      </c>
      <c r="B578" s="124" t="n">
        <f aca="false">A578-'Shorting Summary'!$A$4</f>
        <v>414</v>
      </c>
      <c r="C578" s="124" t="n">
        <v>853.1</v>
      </c>
      <c r="D578" s="124" t="n">
        <v>835.1</v>
      </c>
      <c r="E578" s="124" t="n">
        <v>852.6</v>
      </c>
      <c r="F578" s="124" t="n">
        <v>809.9</v>
      </c>
      <c r="G578" s="124" t="n">
        <v>793.5</v>
      </c>
    </row>
    <row r="579" customFormat="false" ht="12.75" hidden="false" customHeight="false" outlineLevel="0" collapsed="false">
      <c r="A579" s="124" t="n">
        <v>577</v>
      </c>
      <c r="B579" s="124" t="n">
        <f aca="false">A579-'Shorting Summary'!$A$4</f>
        <v>415</v>
      </c>
      <c r="C579" s="124" t="n">
        <v>853.4</v>
      </c>
      <c r="D579" s="124" t="n">
        <v>834.3</v>
      </c>
      <c r="E579" s="124" t="n">
        <v>850.7</v>
      </c>
      <c r="F579" s="124" t="n">
        <v>810.8</v>
      </c>
      <c r="G579" s="124" t="n">
        <v>794.1</v>
      </c>
    </row>
    <row r="580" customFormat="false" ht="12.75" hidden="false" customHeight="false" outlineLevel="0" collapsed="false">
      <c r="A580" s="124" t="n">
        <v>578</v>
      </c>
      <c r="B580" s="124" t="n">
        <f aca="false">A580-'Shorting Summary'!$A$4</f>
        <v>416</v>
      </c>
      <c r="C580" s="124" t="n">
        <v>853.8</v>
      </c>
      <c r="D580" s="124" t="n">
        <v>833.7</v>
      </c>
      <c r="E580" s="124" t="n">
        <v>848.3</v>
      </c>
      <c r="F580" s="124" t="n">
        <v>810.9</v>
      </c>
      <c r="G580" s="124" t="n">
        <v>794.1</v>
      </c>
    </row>
    <row r="581" customFormat="false" ht="12.75" hidden="false" customHeight="false" outlineLevel="0" collapsed="false">
      <c r="A581" s="124" t="n">
        <v>579</v>
      </c>
      <c r="B581" s="124" t="n">
        <f aca="false">A581-'Shorting Summary'!$A$4</f>
        <v>417</v>
      </c>
      <c r="C581" s="124" t="n">
        <v>854</v>
      </c>
      <c r="D581" s="124" t="n">
        <v>833.6</v>
      </c>
      <c r="E581" s="124" t="n">
        <v>848.4</v>
      </c>
      <c r="F581" s="124" t="n">
        <v>811.6</v>
      </c>
      <c r="G581" s="124" t="n">
        <v>795.3</v>
      </c>
    </row>
    <row r="582" customFormat="false" ht="12.75" hidden="false" customHeight="false" outlineLevel="0" collapsed="false">
      <c r="A582" s="124" t="n">
        <v>580</v>
      </c>
      <c r="B582" s="124" t="n">
        <f aca="false">A582-'Shorting Summary'!$A$4</f>
        <v>418</v>
      </c>
      <c r="C582" s="124" t="n">
        <v>854.2</v>
      </c>
      <c r="D582" s="124" t="n">
        <v>833.5</v>
      </c>
      <c r="E582" s="124" t="n">
        <v>847.4</v>
      </c>
      <c r="F582" s="124" t="n">
        <v>814.3</v>
      </c>
      <c r="G582" s="124" t="n">
        <v>796.9</v>
      </c>
    </row>
    <row r="583" customFormat="false" ht="12.75" hidden="false" customHeight="false" outlineLevel="0" collapsed="false">
      <c r="A583" s="124" t="n">
        <v>581</v>
      </c>
      <c r="B583" s="124" t="n">
        <f aca="false">A583-'Shorting Summary'!$A$4</f>
        <v>419</v>
      </c>
      <c r="C583" s="124" t="n">
        <v>854.6</v>
      </c>
      <c r="D583" s="124" t="n">
        <v>831.9</v>
      </c>
      <c r="E583" s="124" t="n">
        <v>846.1</v>
      </c>
      <c r="F583" s="124" t="n">
        <v>814.1</v>
      </c>
      <c r="G583" s="124" t="n">
        <v>796.4</v>
      </c>
    </row>
    <row r="584" customFormat="false" ht="12.75" hidden="false" customHeight="false" outlineLevel="0" collapsed="false">
      <c r="A584" s="124" t="n">
        <v>582</v>
      </c>
      <c r="B584" s="124" t="n">
        <f aca="false">A584-'Shorting Summary'!$A$4</f>
        <v>420</v>
      </c>
      <c r="C584" s="124" t="n">
        <v>854.6</v>
      </c>
      <c r="D584" s="124" t="n">
        <v>832.7</v>
      </c>
      <c r="E584" s="124" t="n">
        <v>846.6</v>
      </c>
      <c r="F584" s="124" t="n">
        <v>815.5</v>
      </c>
      <c r="G584" s="124" t="n">
        <v>797.7</v>
      </c>
    </row>
    <row r="585" customFormat="false" ht="12.75" hidden="false" customHeight="false" outlineLevel="0" collapsed="false">
      <c r="A585" s="124" t="n">
        <v>583</v>
      </c>
      <c r="B585" s="124" t="n">
        <f aca="false">A585-'Shorting Summary'!$A$4</f>
        <v>421</v>
      </c>
      <c r="C585" s="124" t="n">
        <v>854.6</v>
      </c>
      <c r="D585" s="124" t="n">
        <v>832.6</v>
      </c>
      <c r="E585" s="124" t="n">
        <v>847.4</v>
      </c>
      <c r="F585" s="124" t="n">
        <v>817.3</v>
      </c>
      <c r="G585" s="124" t="n">
        <v>799.7</v>
      </c>
    </row>
    <row r="586" customFormat="false" ht="12.75" hidden="false" customHeight="false" outlineLevel="0" collapsed="false">
      <c r="A586" s="124" t="n">
        <v>584</v>
      </c>
      <c r="B586" s="124" t="n">
        <f aca="false">A586-'Shorting Summary'!$A$4</f>
        <v>422</v>
      </c>
      <c r="C586" s="124" t="n">
        <v>854.2</v>
      </c>
      <c r="D586" s="124" t="n">
        <v>832.8</v>
      </c>
      <c r="E586" s="124" t="n">
        <v>849.4</v>
      </c>
      <c r="F586" s="124" t="n">
        <v>819.3</v>
      </c>
      <c r="G586" s="124" t="n">
        <v>800.5</v>
      </c>
    </row>
    <row r="587" customFormat="false" ht="12.75" hidden="false" customHeight="false" outlineLevel="0" collapsed="false">
      <c r="A587" s="124" t="n">
        <v>585</v>
      </c>
      <c r="B587" s="124" t="n">
        <f aca="false">A587-'Shorting Summary'!$A$4</f>
        <v>423</v>
      </c>
      <c r="C587" s="124" t="n">
        <v>854.3</v>
      </c>
      <c r="D587" s="124" t="n">
        <v>834.1</v>
      </c>
      <c r="E587" s="124" t="n">
        <v>850.3</v>
      </c>
      <c r="F587" s="124" t="n">
        <v>822.1</v>
      </c>
      <c r="G587" s="124" t="n">
        <v>801.2</v>
      </c>
    </row>
    <row r="588" customFormat="false" ht="12.75" hidden="false" customHeight="false" outlineLevel="0" collapsed="false">
      <c r="A588" s="124" t="n">
        <v>586</v>
      </c>
      <c r="B588" s="124" t="n">
        <f aca="false">A588-'Shorting Summary'!$A$4</f>
        <v>424</v>
      </c>
      <c r="C588" s="124" t="n">
        <v>854.7</v>
      </c>
      <c r="D588" s="124" t="n">
        <v>836</v>
      </c>
      <c r="E588" s="124" t="n">
        <v>848</v>
      </c>
      <c r="F588" s="124" t="n">
        <v>824.2</v>
      </c>
      <c r="G588" s="124" t="n">
        <v>798.7</v>
      </c>
    </row>
    <row r="589" customFormat="false" ht="12.75" hidden="false" customHeight="false" outlineLevel="0" collapsed="false">
      <c r="A589" s="124" t="n">
        <v>587</v>
      </c>
      <c r="B589" s="124" t="n">
        <f aca="false">A589-'Shorting Summary'!$A$4</f>
        <v>425</v>
      </c>
      <c r="C589" s="124" t="n">
        <v>855.3</v>
      </c>
      <c r="D589" s="124" t="n">
        <v>837</v>
      </c>
      <c r="E589" s="124" t="n">
        <v>846.8</v>
      </c>
      <c r="F589" s="124" t="n">
        <v>824.6</v>
      </c>
      <c r="G589" s="124" t="n">
        <v>797.2</v>
      </c>
    </row>
    <row r="590" customFormat="false" ht="12.75" hidden="false" customHeight="false" outlineLevel="0" collapsed="false">
      <c r="A590" s="124" t="n">
        <v>588</v>
      </c>
      <c r="B590" s="124" t="n">
        <f aca="false">A590-'Shorting Summary'!$A$4</f>
        <v>426</v>
      </c>
      <c r="C590" s="124" t="n">
        <v>855.8</v>
      </c>
      <c r="D590" s="124" t="n">
        <v>836.9</v>
      </c>
      <c r="E590" s="124" t="n">
        <v>848</v>
      </c>
      <c r="F590" s="124" t="n">
        <v>826</v>
      </c>
      <c r="G590" s="124" t="n">
        <v>799.3</v>
      </c>
    </row>
    <row r="591" customFormat="false" ht="12.75" hidden="false" customHeight="false" outlineLevel="0" collapsed="false">
      <c r="A591" s="124" t="n">
        <v>589</v>
      </c>
      <c r="B591" s="124" t="n">
        <f aca="false">A591-'Shorting Summary'!$A$4</f>
        <v>427</v>
      </c>
      <c r="C591" s="124" t="n">
        <v>855.8</v>
      </c>
      <c r="D591" s="124" t="n">
        <v>837.9</v>
      </c>
      <c r="E591" s="124" t="n">
        <v>849.5</v>
      </c>
      <c r="F591" s="124" t="n">
        <v>825.8</v>
      </c>
      <c r="G591" s="124" t="n">
        <v>798.3</v>
      </c>
    </row>
    <row r="592" customFormat="false" ht="12.75" hidden="false" customHeight="false" outlineLevel="0" collapsed="false">
      <c r="A592" s="124" t="n">
        <v>590</v>
      </c>
      <c r="B592" s="124" t="n">
        <f aca="false">A592-'Shorting Summary'!$A$4</f>
        <v>428</v>
      </c>
      <c r="C592" s="124" t="n">
        <v>856.2</v>
      </c>
      <c r="D592" s="124" t="n">
        <v>838.1</v>
      </c>
      <c r="E592" s="124" t="n">
        <v>853.3</v>
      </c>
      <c r="F592" s="124" t="n">
        <v>826.6</v>
      </c>
      <c r="G592" s="124" t="n">
        <v>798.1</v>
      </c>
    </row>
    <row r="593" customFormat="false" ht="12.75" hidden="false" customHeight="false" outlineLevel="0" collapsed="false">
      <c r="A593" s="124" t="n">
        <v>591</v>
      </c>
      <c r="B593" s="124" t="n">
        <f aca="false">A593-'Shorting Summary'!$A$4</f>
        <v>429</v>
      </c>
      <c r="C593" s="124" t="n">
        <v>856.9</v>
      </c>
      <c r="D593" s="124" t="n">
        <v>839.1</v>
      </c>
      <c r="E593" s="124" t="n">
        <v>855.6</v>
      </c>
      <c r="F593" s="124" t="n">
        <v>826.3</v>
      </c>
      <c r="G593" s="124" t="n">
        <v>798.7</v>
      </c>
    </row>
    <row r="594" customFormat="false" ht="12.75" hidden="false" customHeight="false" outlineLevel="0" collapsed="false">
      <c r="A594" s="124" t="n">
        <v>592</v>
      </c>
      <c r="B594" s="124" t="n">
        <f aca="false">A594-'Shorting Summary'!$A$4</f>
        <v>430</v>
      </c>
      <c r="C594" s="124" t="n">
        <v>857.7</v>
      </c>
      <c r="D594" s="124" t="n">
        <v>840.3</v>
      </c>
      <c r="E594" s="124" t="n">
        <v>854.1</v>
      </c>
      <c r="F594" s="124" t="n">
        <v>823.4</v>
      </c>
      <c r="G594" s="124" t="n">
        <v>797.2</v>
      </c>
    </row>
    <row r="595" customFormat="false" ht="12.75" hidden="false" customHeight="false" outlineLevel="0" collapsed="false">
      <c r="A595" s="124" t="n">
        <v>593</v>
      </c>
      <c r="B595" s="124" t="n">
        <f aca="false">A595-'Shorting Summary'!$A$4</f>
        <v>431</v>
      </c>
      <c r="C595" s="124" t="n">
        <v>858.5</v>
      </c>
      <c r="D595" s="124" t="n">
        <v>838.4</v>
      </c>
      <c r="E595" s="124" t="n">
        <v>853.3</v>
      </c>
      <c r="F595" s="124" t="n">
        <v>821</v>
      </c>
      <c r="G595" s="124" t="n">
        <v>796</v>
      </c>
    </row>
    <row r="596" customFormat="false" ht="12.75" hidden="false" customHeight="false" outlineLevel="0" collapsed="false">
      <c r="A596" s="124" t="n">
        <v>594</v>
      </c>
      <c r="B596" s="124" t="n">
        <f aca="false">A596-'Shorting Summary'!$A$4</f>
        <v>432</v>
      </c>
      <c r="C596" s="124" t="n">
        <v>858.9</v>
      </c>
      <c r="D596" s="124" t="n">
        <v>835.9</v>
      </c>
      <c r="E596" s="124" t="n">
        <v>849.7</v>
      </c>
      <c r="F596" s="124" t="n">
        <v>819.5</v>
      </c>
      <c r="G596" s="124" t="n">
        <v>795.9</v>
      </c>
    </row>
    <row r="597" customFormat="false" ht="12.75" hidden="false" customHeight="false" outlineLevel="0" collapsed="false">
      <c r="A597" s="124" t="n">
        <v>595</v>
      </c>
      <c r="B597" s="124" t="n">
        <f aca="false">A597-'Shorting Summary'!$A$4</f>
        <v>433</v>
      </c>
      <c r="C597" s="124" t="n">
        <v>859.4</v>
      </c>
      <c r="D597" s="124" t="n">
        <v>834.5</v>
      </c>
      <c r="E597" s="124" t="n">
        <v>847.5</v>
      </c>
      <c r="F597" s="124" t="n">
        <v>819.8</v>
      </c>
      <c r="G597" s="124" t="n">
        <v>795.3</v>
      </c>
    </row>
    <row r="598" customFormat="false" ht="12.75" hidden="false" customHeight="false" outlineLevel="0" collapsed="false">
      <c r="A598" s="124" t="n">
        <v>596</v>
      </c>
      <c r="B598" s="124" t="n">
        <f aca="false">A598-'Shorting Summary'!$A$4</f>
        <v>434</v>
      </c>
      <c r="C598" s="124" t="n">
        <v>860.2</v>
      </c>
      <c r="D598" s="124" t="n">
        <v>834.8</v>
      </c>
      <c r="E598" s="124" t="n">
        <v>849.9</v>
      </c>
      <c r="F598" s="124" t="n">
        <v>819.3</v>
      </c>
      <c r="G598" s="124" t="n">
        <v>795.3</v>
      </c>
    </row>
    <row r="599" customFormat="false" ht="12.75" hidden="false" customHeight="false" outlineLevel="0" collapsed="false">
      <c r="A599" s="124" t="n">
        <v>597</v>
      </c>
      <c r="B599" s="124" t="n">
        <f aca="false">A599-'Shorting Summary'!$A$4</f>
        <v>435</v>
      </c>
      <c r="C599" s="124" t="n">
        <v>860.9</v>
      </c>
      <c r="D599" s="124" t="n">
        <v>835.7</v>
      </c>
      <c r="E599" s="124" t="n">
        <v>850.9</v>
      </c>
      <c r="F599" s="124" t="n">
        <v>823.9</v>
      </c>
      <c r="G599" s="124" t="n">
        <v>797.2</v>
      </c>
    </row>
    <row r="600" customFormat="false" ht="12.75" hidden="false" customHeight="false" outlineLevel="0" collapsed="false">
      <c r="A600" s="124" t="n">
        <v>598</v>
      </c>
      <c r="B600" s="124" t="n">
        <f aca="false">A600-'Shorting Summary'!$A$4</f>
        <v>436</v>
      </c>
      <c r="C600" s="124" t="n">
        <v>861.6</v>
      </c>
      <c r="D600" s="124" t="n">
        <v>837.1</v>
      </c>
      <c r="E600" s="124" t="n">
        <v>852.9</v>
      </c>
      <c r="F600" s="124" t="n">
        <v>827.6</v>
      </c>
      <c r="G600" s="124" t="n">
        <v>797.9</v>
      </c>
    </row>
    <row r="601" customFormat="false" ht="12.75" hidden="false" customHeight="false" outlineLevel="0" collapsed="false">
      <c r="A601" s="124" t="n">
        <v>599</v>
      </c>
      <c r="B601" s="124" t="n">
        <f aca="false">A601-'Shorting Summary'!$A$4</f>
        <v>437</v>
      </c>
      <c r="C601" s="124" t="n">
        <v>861.9</v>
      </c>
      <c r="D601" s="124" t="n">
        <v>836.8</v>
      </c>
      <c r="E601" s="124" t="n">
        <v>855.7</v>
      </c>
      <c r="F601" s="124" t="n">
        <v>827.8</v>
      </c>
      <c r="G601" s="124" t="n">
        <v>798.6</v>
      </c>
    </row>
    <row r="602" customFormat="false" ht="12.75" hidden="false" customHeight="false" outlineLevel="0" collapsed="false">
      <c r="A602" s="124" t="n">
        <v>600</v>
      </c>
      <c r="B602" s="124" t="n">
        <f aca="false">A602-'Shorting Summary'!$A$4</f>
        <v>438</v>
      </c>
      <c r="C602" s="124" t="n">
        <v>862</v>
      </c>
      <c r="D602" s="124" t="n">
        <v>836.3</v>
      </c>
      <c r="E602" s="124" t="n">
        <v>857</v>
      </c>
      <c r="F602" s="124" t="n">
        <v>826.8</v>
      </c>
      <c r="G602" s="124" t="n">
        <v>798.5</v>
      </c>
    </row>
    <row r="603" customFormat="false" ht="12.75" hidden="false" customHeight="false" outlineLevel="0" collapsed="false">
      <c r="A603" s="124" t="n">
        <v>601</v>
      </c>
      <c r="B603" s="124" t="n">
        <f aca="false">A603-'Shorting Summary'!$A$4</f>
        <v>439</v>
      </c>
      <c r="C603" s="124" t="n">
        <v>862.4</v>
      </c>
      <c r="D603" s="124" t="n">
        <v>836</v>
      </c>
      <c r="E603" s="124" t="n">
        <v>857.2</v>
      </c>
      <c r="F603" s="124" t="n">
        <v>827</v>
      </c>
      <c r="G603" s="124" t="n">
        <v>797.8</v>
      </c>
    </row>
    <row r="604" customFormat="false" ht="12.75" hidden="false" customHeight="false" outlineLevel="0" collapsed="false">
      <c r="A604" s="124" t="n">
        <v>602</v>
      </c>
      <c r="B604" s="124" t="n">
        <f aca="false">A604-'Shorting Summary'!$A$4</f>
        <v>440</v>
      </c>
      <c r="C604" s="124" t="n">
        <v>863.5</v>
      </c>
      <c r="D604" s="124" t="n">
        <v>836.2</v>
      </c>
      <c r="E604" s="124" t="n">
        <v>856.3</v>
      </c>
      <c r="F604" s="124" t="n">
        <v>825.9</v>
      </c>
      <c r="G604" s="124" t="n">
        <v>797.5</v>
      </c>
    </row>
    <row r="605" customFormat="false" ht="12.75" hidden="false" customHeight="false" outlineLevel="0" collapsed="false">
      <c r="A605" s="124" t="n">
        <v>603</v>
      </c>
      <c r="B605" s="124" t="n">
        <f aca="false">A605-'Shorting Summary'!$A$4</f>
        <v>441</v>
      </c>
      <c r="C605" s="124" t="n">
        <v>864.9</v>
      </c>
      <c r="D605" s="124" t="n">
        <v>834.7</v>
      </c>
      <c r="E605" s="124" t="n">
        <v>858.1</v>
      </c>
      <c r="F605" s="124" t="n">
        <v>824.6</v>
      </c>
      <c r="G605" s="124" t="n">
        <v>797.7</v>
      </c>
    </row>
    <row r="606" customFormat="false" ht="12.75" hidden="false" customHeight="false" outlineLevel="0" collapsed="false">
      <c r="A606" s="124" t="n">
        <v>604</v>
      </c>
      <c r="B606" s="124" t="n">
        <f aca="false">A606-'Shorting Summary'!$A$4</f>
        <v>442</v>
      </c>
      <c r="C606" s="124" t="n">
        <v>865.4</v>
      </c>
      <c r="D606" s="124" t="n">
        <v>833.9</v>
      </c>
      <c r="E606" s="124" t="n">
        <v>859.9</v>
      </c>
      <c r="F606" s="124" t="n">
        <v>825.2</v>
      </c>
      <c r="G606" s="124" t="n">
        <v>799.9</v>
      </c>
    </row>
    <row r="607" customFormat="false" ht="12.75" hidden="false" customHeight="false" outlineLevel="0" collapsed="false">
      <c r="A607" s="124" t="n">
        <v>605</v>
      </c>
      <c r="B607" s="124" t="n">
        <f aca="false">A607-'Shorting Summary'!$A$4</f>
        <v>443</v>
      </c>
      <c r="C607" s="124" t="n">
        <v>866.1</v>
      </c>
      <c r="D607" s="124" t="n">
        <v>835.7</v>
      </c>
      <c r="E607" s="124" t="n">
        <v>862</v>
      </c>
      <c r="F607" s="124" t="n">
        <v>826.5</v>
      </c>
      <c r="G607" s="124" t="n">
        <v>800.8</v>
      </c>
    </row>
    <row r="608" customFormat="false" ht="12.75" hidden="false" customHeight="false" outlineLevel="0" collapsed="false">
      <c r="A608" s="124" t="n">
        <v>606</v>
      </c>
      <c r="B608" s="124" t="n">
        <f aca="false">A608-'Shorting Summary'!$A$4</f>
        <v>444</v>
      </c>
      <c r="C608" s="124" t="n">
        <v>866.9</v>
      </c>
      <c r="D608" s="124" t="n">
        <v>835.9</v>
      </c>
      <c r="E608" s="124" t="n">
        <v>865.1</v>
      </c>
      <c r="F608" s="124" t="n">
        <v>825.5</v>
      </c>
      <c r="G608" s="124" t="n">
        <v>801.1</v>
      </c>
    </row>
    <row r="609" customFormat="false" ht="12.75" hidden="false" customHeight="false" outlineLevel="0" collapsed="false">
      <c r="A609" s="124" t="n">
        <v>607</v>
      </c>
      <c r="B609" s="124" t="n">
        <f aca="false">A609-'Shorting Summary'!$A$4</f>
        <v>445</v>
      </c>
      <c r="C609" s="124" t="n">
        <v>867.8</v>
      </c>
      <c r="D609" s="124" t="n">
        <v>836.9</v>
      </c>
      <c r="E609" s="124" t="n">
        <v>867.4</v>
      </c>
      <c r="F609" s="124" t="n">
        <v>826</v>
      </c>
      <c r="G609" s="124" t="n">
        <v>800.6</v>
      </c>
    </row>
    <row r="610" customFormat="false" ht="12.75" hidden="false" customHeight="false" outlineLevel="0" collapsed="false">
      <c r="A610" s="124" t="n">
        <v>608</v>
      </c>
      <c r="B610" s="124" t="n">
        <f aca="false">A610-'Shorting Summary'!$A$4</f>
        <v>446</v>
      </c>
      <c r="C610" s="124" t="n">
        <v>868.6</v>
      </c>
      <c r="D610" s="124" t="n">
        <v>837.3</v>
      </c>
      <c r="E610" s="124" t="n">
        <v>868.3</v>
      </c>
      <c r="F610" s="124" t="n">
        <v>826</v>
      </c>
      <c r="G610" s="124" t="n">
        <v>800.7</v>
      </c>
    </row>
    <row r="611" customFormat="false" ht="12.75" hidden="false" customHeight="false" outlineLevel="0" collapsed="false">
      <c r="A611" s="124" t="n">
        <v>609</v>
      </c>
      <c r="B611" s="124" t="n">
        <f aca="false">A611-'Shorting Summary'!$A$4</f>
        <v>447</v>
      </c>
      <c r="C611" s="124" t="n">
        <v>869.4</v>
      </c>
      <c r="D611" s="124" t="n">
        <v>837.5</v>
      </c>
      <c r="E611" s="124" t="n">
        <v>868.6</v>
      </c>
      <c r="F611" s="124" t="n">
        <v>826</v>
      </c>
      <c r="G611" s="124" t="n">
        <v>799.9</v>
      </c>
    </row>
    <row r="612" customFormat="false" ht="12.75" hidden="false" customHeight="false" outlineLevel="0" collapsed="false">
      <c r="A612" s="124" t="n">
        <v>610</v>
      </c>
      <c r="B612" s="124" t="n">
        <f aca="false">A612-'Shorting Summary'!$A$4</f>
        <v>448</v>
      </c>
      <c r="C612" s="124" t="n">
        <v>870.3</v>
      </c>
      <c r="D612" s="124" t="n">
        <v>837.2</v>
      </c>
      <c r="E612" s="124" t="n">
        <v>865.5</v>
      </c>
      <c r="F612" s="124" t="n">
        <v>825.2</v>
      </c>
      <c r="G612" s="124" t="n">
        <v>800.2</v>
      </c>
    </row>
    <row r="613" customFormat="false" ht="12.75" hidden="false" customHeight="false" outlineLevel="0" collapsed="false">
      <c r="A613" s="124" t="n">
        <v>611</v>
      </c>
      <c r="B613" s="124" t="n">
        <f aca="false">A613-'Shorting Summary'!$A$4</f>
        <v>449</v>
      </c>
      <c r="C613" s="124" t="n">
        <v>871.2</v>
      </c>
      <c r="D613" s="124" t="n">
        <v>836.3</v>
      </c>
      <c r="E613" s="124" t="n">
        <v>863</v>
      </c>
      <c r="F613" s="124" t="n">
        <v>825.1</v>
      </c>
      <c r="G613" s="124" t="n">
        <v>800</v>
      </c>
    </row>
    <row r="614" customFormat="false" ht="12.75" hidden="false" customHeight="false" outlineLevel="0" collapsed="false">
      <c r="A614" s="124" t="n">
        <v>612</v>
      </c>
      <c r="B614" s="124" t="n">
        <f aca="false">A614-'Shorting Summary'!$A$4</f>
        <v>450</v>
      </c>
      <c r="C614" s="124" t="n">
        <v>871.4</v>
      </c>
      <c r="D614" s="124" t="n">
        <v>835.2</v>
      </c>
      <c r="E614" s="124" t="n">
        <v>866.1</v>
      </c>
      <c r="F614" s="124" t="n">
        <v>825.8</v>
      </c>
      <c r="G614" s="124" t="n">
        <v>801.3</v>
      </c>
    </row>
    <row r="615" customFormat="false" ht="12.75" hidden="false" customHeight="false" outlineLevel="0" collapsed="false">
      <c r="A615" s="124" t="n">
        <v>613</v>
      </c>
      <c r="B615" s="124" t="n">
        <f aca="false">A615-'Shorting Summary'!$A$4</f>
        <v>451</v>
      </c>
      <c r="C615" s="124" t="n">
        <v>871.4</v>
      </c>
      <c r="D615" s="124" t="n">
        <v>835.8</v>
      </c>
      <c r="E615" s="124" t="n">
        <v>868.5</v>
      </c>
      <c r="F615" s="124" t="n">
        <v>827</v>
      </c>
      <c r="G615" s="124" t="n">
        <v>802.1</v>
      </c>
    </row>
    <row r="616" customFormat="false" ht="12.75" hidden="false" customHeight="false" outlineLevel="0" collapsed="false">
      <c r="A616" s="124" t="n">
        <v>614</v>
      </c>
      <c r="B616" s="124" t="n">
        <f aca="false">A616-'Shorting Summary'!$A$4</f>
        <v>452</v>
      </c>
      <c r="C616" s="124" t="n">
        <v>872</v>
      </c>
      <c r="D616" s="124" t="n">
        <v>837.2</v>
      </c>
      <c r="E616" s="124" t="n">
        <v>870.9</v>
      </c>
      <c r="F616" s="124" t="n">
        <v>826.1</v>
      </c>
      <c r="G616" s="124" t="n">
        <v>801.6</v>
      </c>
    </row>
    <row r="617" customFormat="false" ht="12.75" hidden="false" customHeight="false" outlineLevel="0" collapsed="false">
      <c r="A617" s="124" t="n">
        <v>615</v>
      </c>
      <c r="B617" s="124" t="n">
        <f aca="false">A617-'Shorting Summary'!$A$4</f>
        <v>453</v>
      </c>
      <c r="C617" s="124" t="n">
        <v>873.1</v>
      </c>
      <c r="D617" s="124" t="n">
        <v>837.6</v>
      </c>
      <c r="E617" s="124" t="n">
        <v>872.3</v>
      </c>
      <c r="F617" s="124" t="n">
        <v>823.3</v>
      </c>
      <c r="G617" s="124" t="n">
        <v>801.7</v>
      </c>
    </row>
    <row r="618" customFormat="false" ht="12.75" hidden="false" customHeight="false" outlineLevel="0" collapsed="false">
      <c r="A618" s="124" t="n">
        <v>616</v>
      </c>
      <c r="B618" s="124" t="n">
        <f aca="false">A618-'Shorting Summary'!$A$4</f>
        <v>454</v>
      </c>
      <c r="C618" s="124" t="n">
        <v>874.2</v>
      </c>
      <c r="D618" s="124" t="n">
        <v>836.7</v>
      </c>
      <c r="E618" s="124" t="n">
        <v>872.2</v>
      </c>
      <c r="F618" s="124" t="n">
        <v>824</v>
      </c>
      <c r="G618" s="124" t="n">
        <v>801.9</v>
      </c>
    </row>
    <row r="619" customFormat="false" ht="12.75" hidden="false" customHeight="false" outlineLevel="0" collapsed="false">
      <c r="A619" s="124" t="n">
        <v>617</v>
      </c>
      <c r="B619" s="124" t="n">
        <f aca="false">A619-'Shorting Summary'!$A$4</f>
        <v>455</v>
      </c>
      <c r="C619" s="124" t="n">
        <v>874.7</v>
      </c>
      <c r="D619" s="124" t="n">
        <v>835.8</v>
      </c>
      <c r="E619" s="124" t="n">
        <v>869.7</v>
      </c>
      <c r="F619" s="124" t="n">
        <v>825.5</v>
      </c>
      <c r="G619" s="124" t="n">
        <v>802.8</v>
      </c>
    </row>
    <row r="620" customFormat="false" ht="12.75" hidden="false" customHeight="false" outlineLevel="0" collapsed="false">
      <c r="A620" s="124" t="n">
        <v>618</v>
      </c>
      <c r="B620" s="124" t="n">
        <f aca="false">A620-'Shorting Summary'!$A$4</f>
        <v>456</v>
      </c>
      <c r="C620" s="124" t="n">
        <v>875.3</v>
      </c>
      <c r="D620" s="124" t="n">
        <v>836.7</v>
      </c>
      <c r="E620" s="124" t="n">
        <v>869.4</v>
      </c>
      <c r="F620" s="124" t="n">
        <v>826.4</v>
      </c>
      <c r="G620" s="124" t="n">
        <v>802.5</v>
      </c>
    </row>
    <row r="621" customFormat="false" ht="12.75" hidden="false" customHeight="false" outlineLevel="0" collapsed="false">
      <c r="A621" s="124" t="n">
        <v>619</v>
      </c>
      <c r="B621" s="124" t="n">
        <f aca="false">A621-'Shorting Summary'!$A$4</f>
        <v>457</v>
      </c>
      <c r="C621" s="124" t="n">
        <v>875.9</v>
      </c>
      <c r="D621" s="124" t="n">
        <v>835.7</v>
      </c>
      <c r="E621" s="124" t="n">
        <v>867.1</v>
      </c>
      <c r="F621" s="124" t="n">
        <v>827.1</v>
      </c>
      <c r="G621" s="124" t="n">
        <v>802.7</v>
      </c>
    </row>
    <row r="622" customFormat="false" ht="12.75" hidden="false" customHeight="false" outlineLevel="0" collapsed="false">
      <c r="A622" s="124" t="n">
        <v>620</v>
      </c>
      <c r="B622" s="124" t="n">
        <f aca="false">A622-'Shorting Summary'!$A$4</f>
        <v>458</v>
      </c>
      <c r="C622" s="124" t="n">
        <v>876.5</v>
      </c>
      <c r="D622" s="124" t="n">
        <v>836.1</v>
      </c>
      <c r="E622" s="124" t="n">
        <v>863.8</v>
      </c>
      <c r="F622" s="124" t="n">
        <v>826.2</v>
      </c>
      <c r="G622" s="124" t="n">
        <v>804.1</v>
      </c>
    </row>
    <row r="623" customFormat="false" ht="12.75" hidden="false" customHeight="false" outlineLevel="0" collapsed="false">
      <c r="A623" s="124" t="n">
        <v>621</v>
      </c>
      <c r="B623" s="124" t="n">
        <f aca="false">A623-'Shorting Summary'!$A$4</f>
        <v>459</v>
      </c>
      <c r="C623" s="124" t="n">
        <v>877.2</v>
      </c>
      <c r="D623" s="124" t="n">
        <v>835.3</v>
      </c>
      <c r="E623" s="124" t="n">
        <v>861.8</v>
      </c>
      <c r="F623" s="124" t="n">
        <v>824.9</v>
      </c>
      <c r="G623" s="124" t="n">
        <v>804</v>
      </c>
    </row>
    <row r="624" customFormat="false" ht="12.75" hidden="false" customHeight="false" outlineLevel="0" collapsed="false">
      <c r="A624" s="124" t="n">
        <v>622</v>
      </c>
      <c r="B624" s="124" t="n">
        <f aca="false">A624-'Shorting Summary'!$A$4</f>
        <v>460</v>
      </c>
      <c r="C624" s="124" t="n">
        <v>877.4</v>
      </c>
      <c r="D624" s="124" t="n">
        <v>833.9</v>
      </c>
      <c r="E624" s="124" t="n">
        <v>859.4</v>
      </c>
      <c r="F624" s="124" t="n">
        <v>825.2</v>
      </c>
      <c r="G624" s="124" t="n">
        <v>802.7</v>
      </c>
    </row>
    <row r="625" customFormat="false" ht="12.75" hidden="false" customHeight="false" outlineLevel="0" collapsed="false">
      <c r="A625" s="124" t="n">
        <v>623</v>
      </c>
      <c r="B625" s="124" t="n">
        <f aca="false">A625-'Shorting Summary'!$A$4</f>
        <v>461</v>
      </c>
      <c r="C625" s="124" t="n">
        <v>878.1</v>
      </c>
      <c r="D625" s="124" t="n">
        <v>833.3</v>
      </c>
      <c r="E625" s="124" t="n">
        <v>859.2</v>
      </c>
      <c r="F625" s="124" t="n">
        <v>824.8</v>
      </c>
      <c r="G625" s="124" t="n">
        <v>802.5</v>
      </c>
    </row>
    <row r="626" customFormat="false" ht="12.75" hidden="false" customHeight="false" outlineLevel="0" collapsed="false">
      <c r="A626" s="124" t="n">
        <v>624</v>
      </c>
      <c r="B626" s="124" t="n">
        <f aca="false">A626-'Shorting Summary'!$A$4</f>
        <v>462</v>
      </c>
      <c r="C626" s="124" t="n">
        <v>878.8</v>
      </c>
      <c r="D626" s="124" t="n">
        <v>833.2</v>
      </c>
      <c r="E626" s="124" t="n">
        <v>863.7</v>
      </c>
      <c r="F626" s="124" t="n">
        <v>825.1</v>
      </c>
      <c r="G626" s="124" t="n">
        <v>800.1</v>
      </c>
    </row>
    <row r="627" customFormat="false" ht="12.75" hidden="false" customHeight="false" outlineLevel="0" collapsed="false">
      <c r="A627" s="124" t="n">
        <v>625</v>
      </c>
      <c r="B627" s="124" t="n">
        <f aca="false">A627-'Shorting Summary'!$A$4</f>
        <v>463</v>
      </c>
      <c r="C627" s="124" t="n">
        <v>879.3</v>
      </c>
      <c r="D627" s="124" t="n">
        <v>833.3</v>
      </c>
      <c r="E627" s="124" t="n">
        <v>865.2</v>
      </c>
      <c r="F627" s="124" t="n">
        <v>823.5</v>
      </c>
      <c r="G627" s="124" t="n">
        <v>799.9</v>
      </c>
    </row>
    <row r="628" customFormat="false" ht="12.75" hidden="false" customHeight="false" outlineLevel="0" collapsed="false">
      <c r="A628" s="124" t="n">
        <v>626</v>
      </c>
      <c r="B628" s="124" t="n">
        <f aca="false">A628-'Shorting Summary'!$A$4</f>
        <v>464</v>
      </c>
      <c r="C628" s="124" t="n">
        <v>879.8</v>
      </c>
      <c r="D628" s="124" t="n">
        <v>832.2</v>
      </c>
      <c r="E628" s="124" t="n">
        <v>864.4</v>
      </c>
      <c r="F628" s="124" t="n">
        <v>823.2</v>
      </c>
      <c r="G628" s="124" t="n">
        <v>798.8</v>
      </c>
    </row>
    <row r="629" customFormat="false" ht="12.75" hidden="false" customHeight="false" outlineLevel="0" collapsed="false">
      <c r="A629" s="124" t="n">
        <v>627</v>
      </c>
      <c r="B629" s="124" t="n">
        <f aca="false">A629-'Shorting Summary'!$A$4</f>
        <v>465</v>
      </c>
      <c r="C629" s="124" t="n">
        <v>880.6</v>
      </c>
      <c r="D629" s="124" t="n">
        <v>829.7</v>
      </c>
      <c r="E629" s="124" t="n">
        <v>861.2</v>
      </c>
      <c r="F629" s="124" t="n">
        <v>819</v>
      </c>
      <c r="G629" s="124" t="n">
        <v>798.1</v>
      </c>
    </row>
    <row r="630" customFormat="false" ht="12.75" hidden="false" customHeight="false" outlineLevel="0" collapsed="false">
      <c r="A630" s="124" t="n">
        <v>628</v>
      </c>
      <c r="B630" s="124" t="n">
        <f aca="false">A630-'Shorting Summary'!$A$4</f>
        <v>466</v>
      </c>
      <c r="C630" s="124" t="n">
        <v>881.4</v>
      </c>
      <c r="D630" s="124" t="n">
        <v>825.6</v>
      </c>
      <c r="E630" s="124" t="n">
        <v>859</v>
      </c>
      <c r="F630" s="124" t="n">
        <v>814.2</v>
      </c>
      <c r="G630" s="124" t="n">
        <v>794.8</v>
      </c>
    </row>
    <row r="631" customFormat="false" ht="12.75" hidden="false" customHeight="false" outlineLevel="0" collapsed="false">
      <c r="A631" s="124" t="n">
        <v>629</v>
      </c>
      <c r="B631" s="124" t="n">
        <f aca="false">A631-'Shorting Summary'!$A$4</f>
        <v>467</v>
      </c>
      <c r="C631" s="124" t="n">
        <v>882</v>
      </c>
      <c r="D631" s="124" t="n">
        <v>822.9</v>
      </c>
      <c r="E631" s="124" t="n">
        <v>855.3</v>
      </c>
      <c r="F631" s="124" t="n">
        <v>810.4</v>
      </c>
      <c r="G631" s="124" t="n">
        <v>793.6</v>
      </c>
    </row>
    <row r="632" customFormat="false" ht="12.75" hidden="false" customHeight="false" outlineLevel="0" collapsed="false">
      <c r="A632" s="124" t="n">
        <v>630</v>
      </c>
      <c r="B632" s="124" t="n">
        <f aca="false">A632-'Shorting Summary'!$A$4</f>
        <v>468</v>
      </c>
      <c r="C632" s="124" t="n">
        <v>882.7</v>
      </c>
      <c r="D632" s="124" t="n">
        <v>821.1</v>
      </c>
      <c r="E632" s="124" t="n">
        <v>855.8</v>
      </c>
      <c r="F632" s="124" t="n">
        <v>809</v>
      </c>
      <c r="G632" s="124" t="n">
        <v>791.2</v>
      </c>
    </row>
    <row r="633" customFormat="false" ht="12.75" hidden="false" customHeight="false" outlineLevel="0" collapsed="false">
      <c r="A633" s="124" t="n">
        <v>631</v>
      </c>
      <c r="B633" s="124" t="n">
        <f aca="false">A633-'Shorting Summary'!$A$4</f>
        <v>469</v>
      </c>
      <c r="C633" s="124" t="n">
        <v>882.9</v>
      </c>
      <c r="D633" s="124" t="n">
        <v>821.3</v>
      </c>
      <c r="E633" s="124" t="n">
        <v>856.7</v>
      </c>
      <c r="F633" s="124" t="n">
        <v>812.6</v>
      </c>
      <c r="G633" s="124" t="n">
        <v>791.6</v>
      </c>
    </row>
    <row r="634" customFormat="false" ht="12.75" hidden="false" customHeight="false" outlineLevel="0" collapsed="false">
      <c r="A634" s="124" t="n">
        <v>632</v>
      </c>
      <c r="B634" s="124" t="n">
        <f aca="false">A634-'Shorting Summary'!$A$4</f>
        <v>470</v>
      </c>
      <c r="C634" s="124" t="n">
        <v>882.9</v>
      </c>
      <c r="D634" s="124" t="n">
        <v>822.4</v>
      </c>
      <c r="E634" s="124" t="n">
        <v>858.3</v>
      </c>
      <c r="F634" s="124" t="n">
        <v>815</v>
      </c>
      <c r="G634" s="124" t="n">
        <v>791.8</v>
      </c>
    </row>
    <row r="635" customFormat="false" ht="12.75" hidden="false" customHeight="false" outlineLevel="0" collapsed="false">
      <c r="A635" s="124" t="n">
        <v>633</v>
      </c>
      <c r="B635" s="124" t="n">
        <f aca="false">A635-'Shorting Summary'!$A$4</f>
        <v>471</v>
      </c>
      <c r="C635" s="124" t="n">
        <v>883</v>
      </c>
      <c r="D635" s="124" t="n">
        <v>824</v>
      </c>
      <c r="E635" s="124" t="n">
        <v>860.8</v>
      </c>
      <c r="F635" s="124" t="n">
        <v>815.2</v>
      </c>
      <c r="G635" s="124" t="n">
        <v>792.2</v>
      </c>
    </row>
    <row r="636" customFormat="false" ht="12.75" hidden="false" customHeight="false" outlineLevel="0" collapsed="false">
      <c r="A636" s="124" t="n">
        <v>634</v>
      </c>
      <c r="B636" s="124" t="n">
        <f aca="false">A636-'Shorting Summary'!$A$4</f>
        <v>472</v>
      </c>
      <c r="C636" s="124" t="n">
        <v>883.1</v>
      </c>
      <c r="D636" s="124" t="n">
        <v>825.4</v>
      </c>
      <c r="E636" s="124" t="n">
        <v>863.9</v>
      </c>
      <c r="F636" s="124" t="n">
        <v>817.6</v>
      </c>
      <c r="G636" s="124" t="n">
        <v>792.2</v>
      </c>
    </row>
    <row r="637" customFormat="false" ht="12.75" hidden="false" customHeight="false" outlineLevel="0" collapsed="false">
      <c r="A637" s="124" t="n">
        <v>635</v>
      </c>
      <c r="B637" s="124" t="n">
        <f aca="false">A637-'Shorting Summary'!$A$4</f>
        <v>473</v>
      </c>
      <c r="C637" s="124" t="n">
        <v>883</v>
      </c>
      <c r="D637" s="124" t="n">
        <v>827.4</v>
      </c>
      <c r="E637" s="124" t="n">
        <v>864.3</v>
      </c>
      <c r="F637" s="124" t="n">
        <v>821</v>
      </c>
      <c r="G637" s="124" t="n">
        <v>793.7</v>
      </c>
    </row>
    <row r="638" customFormat="false" ht="12.75" hidden="false" customHeight="false" outlineLevel="0" collapsed="false">
      <c r="A638" s="124" t="n">
        <v>636</v>
      </c>
      <c r="B638" s="124" t="n">
        <f aca="false">A638-'Shorting Summary'!$A$4</f>
        <v>474</v>
      </c>
      <c r="C638" s="124" t="n">
        <v>882.6</v>
      </c>
      <c r="D638" s="124" t="n">
        <v>828.2</v>
      </c>
      <c r="E638" s="124" t="n">
        <v>864.9</v>
      </c>
      <c r="F638" s="124" t="n">
        <v>822</v>
      </c>
      <c r="G638" s="124" t="n">
        <v>795</v>
      </c>
    </row>
    <row r="639" customFormat="false" ht="12.75" hidden="false" customHeight="false" outlineLevel="0" collapsed="false">
      <c r="A639" s="124" t="n">
        <v>637</v>
      </c>
      <c r="B639" s="124" t="n">
        <f aca="false">A639-'Shorting Summary'!$A$4</f>
        <v>475</v>
      </c>
      <c r="C639" s="124" t="n">
        <v>882.7</v>
      </c>
      <c r="D639" s="124" t="n">
        <v>830.2</v>
      </c>
      <c r="E639" s="124" t="n">
        <v>866.3</v>
      </c>
      <c r="F639" s="124" t="n">
        <v>821.3</v>
      </c>
      <c r="G639" s="124" t="n">
        <v>795.5</v>
      </c>
    </row>
    <row r="640" customFormat="false" ht="12.75" hidden="false" customHeight="false" outlineLevel="0" collapsed="false">
      <c r="A640" s="124" t="n">
        <v>638</v>
      </c>
      <c r="B640" s="124" t="n">
        <f aca="false">A640-'Shorting Summary'!$A$4</f>
        <v>476</v>
      </c>
      <c r="C640" s="124" t="n">
        <v>883.1</v>
      </c>
      <c r="D640" s="124" t="n">
        <v>830.6</v>
      </c>
      <c r="E640" s="124" t="n">
        <v>869</v>
      </c>
      <c r="F640" s="124" t="n">
        <v>821.2</v>
      </c>
      <c r="G640" s="124" t="n">
        <v>795.7</v>
      </c>
    </row>
    <row r="641" customFormat="false" ht="12.75" hidden="false" customHeight="false" outlineLevel="0" collapsed="false">
      <c r="A641" s="124" t="n">
        <v>639</v>
      </c>
      <c r="B641" s="124" t="n">
        <f aca="false">A641-'Shorting Summary'!$A$4</f>
        <v>477</v>
      </c>
      <c r="C641" s="124" t="n">
        <v>883.4</v>
      </c>
      <c r="D641" s="124" t="n">
        <v>831.9</v>
      </c>
      <c r="E641" s="124" t="n">
        <v>869.4</v>
      </c>
      <c r="F641" s="124" t="n">
        <v>823.1</v>
      </c>
      <c r="G641" s="124" t="n">
        <v>796.4</v>
      </c>
    </row>
    <row r="642" customFormat="false" ht="12.75" hidden="false" customHeight="false" outlineLevel="0" collapsed="false">
      <c r="A642" s="124" t="n">
        <v>640</v>
      </c>
      <c r="B642" s="124" t="n">
        <f aca="false">A642-'Shorting Summary'!$A$4</f>
        <v>478</v>
      </c>
      <c r="C642" s="124" t="n">
        <v>883.5</v>
      </c>
      <c r="D642" s="124" t="n">
        <v>832.1</v>
      </c>
      <c r="E642" s="124" t="n">
        <v>869.2</v>
      </c>
      <c r="F642" s="124" t="n">
        <v>824.6</v>
      </c>
      <c r="G642" s="124" t="n">
        <v>797.5</v>
      </c>
    </row>
    <row r="643" customFormat="false" ht="12.75" hidden="false" customHeight="false" outlineLevel="0" collapsed="false">
      <c r="A643" s="124" t="n">
        <v>641</v>
      </c>
      <c r="B643" s="124" t="n">
        <f aca="false">A643-'Shorting Summary'!$A$4</f>
        <v>479</v>
      </c>
      <c r="C643" s="124" t="n">
        <v>883.7</v>
      </c>
      <c r="D643" s="124" t="n">
        <v>833.1</v>
      </c>
      <c r="E643" s="124" t="n">
        <v>870.2</v>
      </c>
      <c r="F643" s="124" t="n">
        <v>824.3</v>
      </c>
      <c r="G643" s="124" t="n">
        <v>798</v>
      </c>
    </row>
    <row r="644" customFormat="false" ht="12.75" hidden="false" customHeight="false" outlineLevel="0" collapsed="false">
      <c r="A644" s="124" t="n">
        <v>642</v>
      </c>
      <c r="B644" s="124" t="n">
        <f aca="false">A644-'Shorting Summary'!$A$4</f>
        <v>480</v>
      </c>
      <c r="C644" s="124" t="n">
        <v>883.5</v>
      </c>
      <c r="D644" s="124" t="n">
        <v>833.8</v>
      </c>
      <c r="E644" s="124" t="n">
        <v>871.7</v>
      </c>
      <c r="F644" s="124" t="n">
        <v>823.7</v>
      </c>
      <c r="G644" s="124" t="n">
        <v>799.5</v>
      </c>
    </row>
    <row r="645" customFormat="false" ht="12.75" hidden="false" customHeight="false" outlineLevel="0" collapsed="false">
      <c r="A645" s="124" t="n">
        <v>643</v>
      </c>
      <c r="B645" s="124" t="n">
        <f aca="false">A645-'Shorting Summary'!$A$4</f>
        <v>481</v>
      </c>
      <c r="C645" s="124" t="n">
        <v>883.5</v>
      </c>
      <c r="D645" s="124" t="n">
        <v>835.3</v>
      </c>
      <c r="E645" s="124" t="n">
        <v>873.5</v>
      </c>
      <c r="F645" s="124" t="n">
        <v>824.6</v>
      </c>
      <c r="G645" s="124" t="n">
        <v>800.2</v>
      </c>
    </row>
    <row r="646" customFormat="false" ht="12.75" hidden="false" customHeight="false" outlineLevel="0" collapsed="false">
      <c r="A646" s="124" t="n">
        <v>644</v>
      </c>
      <c r="B646" s="124" t="n">
        <f aca="false">A646-'Shorting Summary'!$A$4</f>
        <v>482</v>
      </c>
      <c r="C646" s="124" t="n">
        <v>884.1</v>
      </c>
      <c r="D646" s="124" t="n">
        <v>836.4</v>
      </c>
      <c r="E646" s="124" t="n">
        <v>876.3</v>
      </c>
      <c r="F646" s="124" t="n">
        <v>827.2</v>
      </c>
      <c r="G646" s="124" t="n">
        <v>800.4</v>
      </c>
    </row>
    <row r="647" customFormat="false" ht="12.75" hidden="false" customHeight="false" outlineLevel="0" collapsed="false">
      <c r="A647" s="124" t="n">
        <v>645</v>
      </c>
      <c r="B647" s="124" t="n">
        <f aca="false">A647-'Shorting Summary'!$A$4</f>
        <v>483</v>
      </c>
      <c r="C647" s="124" t="n">
        <v>884.5</v>
      </c>
      <c r="D647" s="124" t="n">
        <v>836.4</v>
      </c>
      <c r="E647" s="124" t="n">
        <v>879.2</v>
      </c>
      <c r="F647" s="124" t="n">
        <v>827.8</v>
      </c>
      <c r="G647" s="124" t="n">
        <v>800.6</v>
      </c>
    </row>
    <row r="648" customFormat="false" ht="12.75" hidden="false" customHeight="false" outlineLevel="0" collapsed="false">
      <c r="A648" s="124" t="n">
        <v>646</v>
      </c>
      <c r="B648" s="124" t="n">
        <f aca="false">A648-'Shorting Summary'!$A$4</f>
        <v>484</v>
      </c>
      <c r="C648" s="124" t="n">
        <v>884.9</v>
      </c>
      <c r="D648" s="124" t="n">
        <v>835.4</v>
      </c>
      <c r="E648" s="124" t="n">
        <v>880.1</v>
      </c>
      <c r="F648" s="124" t="n">
        <v>825.8</v>
      </c>
      <c r="G648" s="124" t="n">
        <v>799.1</v>
      </c>
    </row>
    <row r="649" customFormat="false" ht="12.75" hidden="false" customHeight="false" outlineLevel="0" collapsed="false">
      <c r="A649" s="124" t="n">
        <v>647</v>
      </c>
      <c r="B649" s="124" t="n">
        <f aca="false">A649-'Shorting Summary'!$A$4</f>
        <v>485</v>
      </c>
      <c r="C649" s="124" t="n">
        <v>885.6</v>
      </c>
      <c r="D649" s="124" t="n">
        <v>833.1</v>
      </c>
      <c r="E649" s="124" t="n">
        <v>881.6</v>
      </c>
      <c r="F649" s="124" t="n">
        <v>824.3</v>
      </c>
      <c r="G649" s="124" t="n">
        <v>797.4</v>
      </c>
    </row>
    <row r="650" customFormat="false" ht="12.75" hidden="false" customHeight="false" outlineLevel="0" collapsed="false">
      <c r="A650" s="124" t="n">
        <v>648</v>
      </c>
      <c r="B650" s="124" t="n">
        <f aca="false">A650-'Shorting Summary'!$A$4</f>
        <v>486</v>
      </c>
      <c r="C650" s="124" t="n">
        <v>886</v>
      </c>
      <c r="D650" s="124" t="n">
        <v>833</v>
      </c>
      <c r="E650" s="124" t="n">
        <v>880</v>
      </c>
      <c r="F650" s="124" t="n">
        <v>824</v>
      </c>
      <c r="G650" s="124" t="n">
        <v>798.4</v>
      </c>
    </row>
    <row r="651" customFormat="false" ht="12.75" hidden="false" customHeight="false" outlineLevel="0" collapsed="false">
      <c r="A651" s="124" t="n">
        <v>649</v>
      </c>
      <c r="B651" s="124" t="n">
        <f aca="false">A651-'Shorting Summary'!$A$4</f>
        <v>487</v>
      </c>
      <c r="C651" s="124" t="n">
        <v>886.5</v>
      </c>
      <c r="D651" s="124" t="n">
        <v>833.3</v>
      </c>
      <c r="E651" s="124" t="n">
        <v>878.1</v>
      </c>
      <c r="F651" s="124" t="n">
        <v>823.5</v>
      </c>
      <c r="G651" s="124" t="n">
        <v>798.2</v>
      </c>
    </row>
    <row r="652" customFormat="false" ht="12.75" hidden="false" customHeight="false" outlineLevel="0" collapsed="false">
      <c r="A652" s="124" t="n">
        <v>650</v>
      </c>
      <c r="B652" s="124" t="n">
        <f aca="false">A652-'Shorting Summary'!$A$4</f>
        <v>488</v>
      </c>
      <c r="C652" s="124" t="n">
        <v>886.8</v>
      </c>
      <c r="D652" s="124" t="n">
        <v>832.2</v>
      </c>
      <c r="E652" s="124" t="n">
        <v>879.2</v>
      </c>
      <c r="F652" s="124" t="n">
        <v>822.1</v>
      </c>
      <c r="G652" s="124" t="n">
        <v>797</v>
      </c>
    </row>
    <row r="653" customFormat="false" ht="12.75" hidden="false" customHeight="false" outlineLevel="0" collapsed="false">
      <c r="A653" s="124" t="n">
        <v>651</v>
      </c>
      <c r="B653" s="124" t="n">
        <f aca="false">A653-'Shorting Summary'!$A$4</f>
        <v>489</v>
      </c>
      <c r="C653" s="124" t="n">
        <v>886.8</v>
      </c>
      <c r="D653" s="124" t="n">
        <v>831.7</v>
      </c>
      <c r="E653" s="124" t="n">
        <v>881</v>
      </c>
      <c r="F653" s="124" t="n">
        <v>823.2</v>
      </c>
      <c r="G653" s="124" t="n">
        <v>797.4</v>
      </c>
    </row>
    <row r="654" customFormat="false" ht="12.75" hidden="false" customHeight="false" outlineLevel="0" collapsed="false">
      <c r="A654" s="124" t="n">
        <v>652</v>
      </c>
      <c r="B654" s="124" t="n">
        <f aca="false">A654-'Shorting Summary'!$A$4</f>
        <v>490</v>
      </c>
      <c r="C654" s="124" t="n">
        <v>886.7</v>
      </c>
      <c r="D654" s="124" t="n">
        <v>833.1</v>
      </c>
      <c r="E654" s="124" t="n">
        <v>878.7</v>
      </c>
      <c r="F654" s="124" t="n">
        <v>824.9</v>
      </c>
      <c r="G654" s="124" t="n">
        <v>798.1</v>
      </c>
    </row>
    <row r="655" customFormat="false" ht="12.75" hidden="false" customHeight="false" outlineLevel="0" collapsed="false">
      <c r="A655" s="124" t="n">
        <v>653</v>
      </c>
      <c r="B655" s="124" t="n">
        <f aca="false">A655-'Shorting Summary'!$A$4</f>
        <v>491</v>
      </c>
      <c r="C655" s="124" t="n">
        <v>886.4</v>
      </c>
      <c r="D655" s="124" t="n">
        <v>834</v>
      </c>
      <c r="E655" s="124" t="n">
        <v>879.3</v>
      </c>
      <c r="F655" s="124" t="n">
        <v>825.2</v>
      </c>
      <c r="G655" s="124" t="n">
        <v>800.2</v>
      </c>
    </row>
    <row r="656" customFormat="false" ht="12.75" hidden="false" customHeight="false" outlineLevel="0" collapsed="false">
      <c r="A656" s="124" t="n">
        <v>654</v>
      </c>
      <c r="B656" s="124" t="n">
        <f aca="false">A656-'Shorting Summary'!$A$4</f>
        <v>492</v>
      </c>
      <c r="C656" s="124" t="n">
        <v>886.4</v>
      </c>
      <c r="D656" s="124" t="n">
        <v>834.7</v>
      </c>
      <c r="E656" s="124" t="n">
        <v>879</v>
      </c>
      <c r="F656" s="124" t="n">
        <v>825.4</v>
      </c>
      <c r="G656" s="124" t="n">
        <v>801.3</v>
      </c>
    </row>
    <row r="657" customFormat="false" ht="12.75" hidden="false" customHeight="false" outlineLevel="0" collapsed="false">
      <c r="A657" s="124" t="n">
        <v>655</v>
      </c>
      <c r="B657" s="124" t="n">
        <f aca="false">A657-'Shorting Summary'!$A$4</f>
        <v>493</v>
      </c>
      <c r="C657" s="124" t="n">
        <v>886.5</v>
      </c>
      <c r="D657" s="124" t="n">
        <v>835.8</v>
      </c>
      <c r="E657" s="124" t="n">
        <v>877.3</v>
      </c>
      <c r="F657" s="124" t="n">
        <v>826.3</v>
      </c>
      <c r="G657" s="124" t="n">
        <v>801.4</v>
      </c>
    </row>
    <row r="658" customFormat="false" ht="12.75" hidden="false" customHeight="false" outlineLevel="0" collapsed="false">
      <c r="A658" s="124" t="n">
        <v>656</v>
      </c>
      <c r="B658" s="124" t="n">
        <f aca="false">A658-'Shorting Summary'!$A$4</f>
        <v>494</v>
      </c>
      <c r="C658" s="124" t="n">
        <v>886.5</v>
      </c>
      <c r="D658" s="124" t="n">
        <v>836.1</v>
      </c>
      <c r="E658" s="124" t="n">
        <v>877.4</v>
      </c>
      <c r="F658" s="124" t="n">
        <v>828.1</v>
      </c>
      <c r="G658" s="124" t="n">
        <v>801.6</v>
      </c>
    </row>
    <row r="659" customFormat="false" ht="12.75" hidden="false" customHeight="false" outlineLevel="0" collapsed="false">
      <c r="A659" s="124" t="n">
        <v>657</v>
      </c>
      <c r="B659" s="124" t="n">
        <f aca="false">A659-'Shorting Summary'!$A$4</f>
        <v>495</v>
      </c>
      <c r="C659" s="124" t="n">
        <v>886.6</v>
      </c>
      <c r="D659" s="124" t="n">
        <v>835.7</v>
      </c>
      <c r="E659" s="124" t="n">
        <v>877.1</v>
      </c>
      <c r="F659" s="124" t="n">
        <v>827.5</v>
      </c>
      <c r="G659" s="124" t="n">
        <v>801</v>
      </c>
    </row>
    <row r="660" customFormat="false" ht="12.75" hidden="false" customHeight="false" outlineLevel="0" collapsed="false">
      <c r="A660" s="124" t="n">
        <v>658</v>
      </c>
      <c r="B660" s="124" t="n">
        <f aca="false">A660-'Shorting Summary'!$A$4</f>
        <v>496</v>
      </c>
      <c r="C660" s="124" t="n">
        <v>886.9</v>
      </c>
      <c r="D660" s="124" t="n">
        <v>834.6</v>
      </c>
      <c r="E660" s="124" t="n">
        <v>875.7</v>
      </c>
      <c r="F660" s="124" t="n">
        <v>827.8</v>
      </c>
      <c r="G660" s="124" t="n">
        <v>801</v>
      </c>
    </row>
    <row r="661" customFormat="false" ht="12.75" hidden="false" customHeight="false" outlineLevel="0" collapsed="false">
      <c r="A661" s="124" t="n">
        <v>659</v>
      </c>
      <c r="B661" s="124" t="n">
        <f aca="false">A661-'Shorting Summary'!$A$4</f>
        <v>497</v>
      </c>
      <c r="C661" s="124" t="n">
        <v>887.3</v>
      </c>
      <c r="D661" s="124" t="n">
        <v>833.5</v>
      </c>
      <c r="E661" s="124" t="n">
        <v>873.7</v>
      </c>
      <c r="F661" s="124" t="n">
        <v>826.7</v>
      </c>
      <c r="G661" s="124" t="n">
        <v>801.8</v>
      </c>
    </row>
    <row r="662" customFormat="false" ht="12.75" hidden="false" customHeight="false" outlineLevel="0" collapsed="false">
      <c r="A662" s="124" t="n">
        <v>660</v>
      </c>
      <c r="B662" s="124" t="n">
        <f aca="false">A662-'Shorting Summary'!$A$4</f>
        <v>498</v>
      </c>
      <c r="C662" s="124" t="n">
        <v>887.7</v>
      </c>
      <c r="D662" s="124" t="n">
        <v>833.6</v>
      </c>
      <c r="E662" s="124" t="n">
        <v>872.9</v>
      </c>
      <c r="F662" s="124" t="n">
        <v>826.4</v>
      </c>
      <c r="G662" s="124" t="n">
        <v>801.5</v>
      </c>
    </row>
    <row r="663" customFormat="false" ht="12.75" hidden="false" customHeight="false" outlineLevel="0" collapsed="false">
      <c r="A663" s="124" t="n">
        <v>661</v>
      </c>
      <c r="B663" s="124" t="n">
        <f aca="false">A663-'Shorting Summary'!$A$4</f>
        <v>499</v>
      </c>
      <c r="C663" s="124" t="n">
        <v>888.5</v>
      </c>
      <c r="D663" s="124" t="n">
        <v>833</v>
      </c>
      <c r="E663" s="124" t="n">
        <v>872.8</v>
      </c>
      <c r="F663" s="124" t="n">
        <v>826.7</v>
      </c>
      <c r="G663" s="124" t="n">
        <v>800.4</v>
      </c>
    </row>
    <row r="664" customFormat="false" ht="12.75" hidden="false" customHeight="false" outlineLevel="0" collapsed="false">
      <c r="A664" s="124" t="n">
        <v>662</v>
      </c>
      <c r="B664" s="124" t="n">
        <f aca="false">A664-'Shorting Summary'!$A$4</f>
        <v>500</v>
      </c>
      <c r="C664" s="124" t="n">
        <v>889.3</v>
      </c>
      <c r="D664" s="124" t="n">
        <v>831.5</v>
      </c>
      <c r="E664" s="124" t="n">
        <v>875.1</v>
      </c>
      <c r="F664" s="124" t="n">
        <v>825.4</v>
      </c>
      <c r="G664" s="124" t="n">
        <v>798.9</v>
      </c>
    </row>
    <row r="665" customFormat="false" ht="12.75" hidden="false" customHeight="false" outlineLevel="0" collapsed="false">
      <c r="A665" s="124" t="n">
        <v>663</v>
      </c>
      <c r="B665" s="124" t="n">
        <f aca="false">A665-'Shorting Summary'!$A$4</f>
        <v>501</v>
      </c>
      <c r="C665" s="124" t="n">
        <v>889.8</v>
      </c>
      <c r="D665" s="124" t="n">
        <v>831.4</v>
      </c>
      <c r="E665" s="124" t="n">
        <v>875.6</v>
      </c>
      <c r="F665" s="124" t="n">
        <v>825.2</v>
      </c>
      <c r="G665" s="124" t="n">
        <v>798.4</v>
      </c>
    </row>
    <row r="666" customFormat="false" ht="12.75" hidden="false" customHeight="false" outlineLevel="0" collapsed="false">
      <c r="A666" s="124" t="n">
        <v>664</v>
      </c>
      <c r="B666" s="124" t="n">
        <f aca="false">A666-'Shorting Summary'!$A$4</f>
        <v>502</v>
      </c>
      <c r="C666" s="124" t="n">
        <v>890.4</v>
      </c>
      <c r="D666" s="124" t="n">
        <v>830.8</v>
      </c>
      <c r="E666" s="124" t="n">
        <v>872.2</v>
      </c>
      <c r="F666" s="124" t="n">
        <v>823.7</v>
      </c>
      <c r="G666" s="124" t="n">
        <v>797.1</v>
      </c>
    </row>
    <row r="667" customFormat="false" ht="12.75" hidden="false" customHeight="false" outlineLevel="0" collapsed="false">
      <c r="A667" s="124" t="n">
        <v>665</v>
      </c>
      <c r="B667" s="124" t="n">
        <f aca="false">A667-'Shorting Summary'!$A$4</f>
        <v>503</v>
      </c>
      <c r="C667" s="124" t="n">
        <v>890.9</v>
      </c>
      <c r="D667" s="124" t="n">
        <v>828.4</v>
      </c>
      <c r="E667" s="124" t="n">
        <v>872.2</v>
      </c>
      <c r="F667" s="124" t="n">
        <v>822</v>
      </c>
      <c r="G667" s="124" t="n">
        <v>795.5</v>
      </c>
    </row>
    <row r="668" customFormat="false" ht="12.75" hidden="false" customHeight="false" outlineLevel="0" collapsed="false">
      <c r="A668" s="124" t="n">
        <v>666</v>
      </c>
      <c r="B668" s="124" t="n">
        <f aca="false">A668-'Shorting Summary'!$A$4</f>
        <v>504</v>
      </c>
      <c r="C668" s="124" t="n">
        <v>891.7</v>
      </c>
      <c r="D668" s="124" t="n">
        <v>828.1</v>
      </c>
      <c r="E668" s="124" t="n">
        <v>873.4</v>
      </c>
      <c r="F668" s="124" t="n">
        <v>822.8</v>
      </c>
      <c r="G668" s="124" t="n">
        <v>795.4</v>
      </c>
    </row>
    <row r="669" customFormat="false" ht="12.75" hidden="false" customHeight="false" outlineLevel="0" collapsed="false">
      <c r="A669" s="124" t="n">
        <v>667</v>
      </c>
      <c r="B669" s="124" t="n">
        <f aca="false">A669-'Shorting Summary'!$A$4</f>
        <v>505</v>
      </c>
      <c r="C669" s="124" t="n">
        <v>892.4</v>
      </c>
      <c r="D669" s="124" t="n">
        <v>826.6</v>
      </c>
      <c r="E669" s="124" t="n">
        <v>873.5</v>
      </c>
      <c r="F669" s="124" t="n">
        <v>820.8</v>
      </c>
      <c r="G669" s="124" t="n">
        <v>793.9</v>
      </c>
    </row>
    <row r="670" customFormat="false" ht="12.75" hidden="false" customHeight="false" outlineLevel="0" collapsed="false">
      <c r="A670" s="124" t="n">
        <v>668</v>
      </c>
      <c r="B670" s="124" t="n">
        <f aca="false">A670-'Shorting Summary'!$A$4</f>
        <v>506</v>
      </c>
      <c r="C670" s="124" t="n">
        <v>893.1</v>
      </c>
      <c r="D670" s="124" t="n">
        <v>826</v>
      </c>
      <c r="E670" s="124" t="n">
        <v>873.5</v>
      </c>
      <c r="F670" s="124" t="n">
        <v>820.9</v>
      </c>
      <c r="G670" s="124" t="n">
        <v>792.8</v>
      </c>
    </row>
    <row r="671" customFormat="false" ht="12.75" hidden="false" customHeight="false" outlineLevel="0" collapsed="false">
      <c r="A671" s="124" t="n">
        <v>669</v>
      </c>
      <c r="B671" s="124" t="n">
        <f aca="false">A671-'Shorting Summary'!$A$4</f>
        <v>507</v>
      </c>
      <c r="C671" s="124" t="n">
        <v>893.7</v>
      </c>
      <c r="D671" s="124" t="n">
        <v>824.9</v>
      </c>
      <c r="E671" s="124" t="n">
        <v>870.5</v>
      </c>
      <c r="F671" s="124" t="n">
        <v>820.8</v>
      </c>
      <c r="G671" s="124" t="n">
        <v>790.8</v>
      </c>
    </row>
    <row r="672" customFormat="false" ht="12.75" hidden="false" customHeight="false" outlineLevel="0" collapsed="false">
      <c r="A672" s="124" t="n">
        <v>670</v>
      </c>
      <c r="B672" s="124" t="n">
        <f aca="false">A672-'Shorting Summary'!$A$4</f>
        <v>508</v>
      </c>
      <c r="C672" s="124" t="n">
        <v>894.1</v>
      </c>
      <c r="D672" s="124" t="n">
        <v>825.1</v>
      </c>
      <c r="E672" s="124" t="n">
        <v>869.3</v>
      </c>
      <c r="F672" s="124" t="n">
        <v>822</v>
      </c>
      <c r="G672" s="124" t="n">
        <v>790.1</v>
      </c>
    </row>
    <row r="673" customFormat="false" ht="12.75" hidden="false" customHeight="false" outlineLevel="0" collapsed="false">
      <c r="A673" s="124" t="n">
        <v>671</v>
      </c>
      <c r="B673" s="124" t="n">
        <f aca="false">A673-'Shorting Summary'!$A$4</f>
        <v>509</v>
      </c>
      <c r="C673" s="124" t="n">
        <v>894.5</v>
      </c>
      <c r="D673" s="124" t="n">
        <v>826.7</v>
      </c>
      <c r="E673" s="124" t="n">
        <v>868.7</v>
      </c>
      <c r="F673" s="124" t="n">
        <v>824.1</v>
      </c>
      <c r="G673" s="124" t="n">
        <v>789.6</v>
      </c>
    </row>
    <row r="674" customFormat="false" ht="12.75" hidden="false" customHeight="false" outlineLevel="0" collapsed="false">
      <c r="A674" s="124" t="n">
        <v>672</v>
      </c>
      <c r="B674" s="124" t="n">
        <f aca="false">A674-'Shorting Summary'!$A$4</f>
        <v>510</v>
      </c>
      <c r="C674" s="124" t="n">
        <v>894.7</v>
      </c>
      <c r="D674" s="124" t="n">
        <v>828.4</v>
      </c>
      <c r="E674" s="124" t="n">
        <v>868.8</v>
      </c>
      <c r="F674" s="124" t="n">
        <v>826.1</v>
      </c>
      <c r="G674" s="124" t="n">
        <v>790.7</v>
      </c>
    </row>
    <row r="675" customFormat="false" ht="12.75" hidden="false" customHeight="false" outlineLevel="0" collapsed="false">
      <c r="A675" s="124" t="n">
        <v>673</v>
      </c>
      <c r="B675" s="124" t="n">
        <f aca="false">A675-'Shorting Summary'!$A$4</f>
        <v>511</v>
      </c>
      <c r="C675" s="124" t="n">
        <v>894.4</v>
      </c>
      <c r="D675" s="124" t="n">
        <v>829.2</v>
      </c>
      <c r="E675" s="124" t="n">
        <v>868.3</v>
      </c>
      <c r="F675" s="124" t="n">
        <v>826.8</v>
      </c>
      <c r="G675" s="124" t="n">
        <v>792</v>
      </c>
    </row>
    <row r="676" customFormat="false" ht="12.75" hidden="false" customHeight="false" outlineLevel="0" collapsed="false">
      <c r="A676" s="124" t="n">
        <v>674</v>
      </c>
      <c r="B676" s="124" t="n">
        <f aca="false">A676-'Shorting Summary'!$A$4</f>
        <v>512</v>
      </c>
      <c r="C676" s="124" t="n">
        <v>894.8</v>
      </c>
      <c r="D676" s="124" t="n">
        <v>829.4</v>
      </c>
      <c r="E676" s="124" t="n">
        <v>869.3</v>
      </c>
      <c r="F676" s="124" t="n">
        <v>827.1</v>
      </c>
      <c r="G676" s="124" t="n">
        <v>790.4</v>
      </c>
    </row>
    <row r="677" customFormat="false" ht="12.75" hidden="false" customHeight="false" outlineLevel="0" collapsed="false">
      <c r="A677" s="124" t="n">
        <v>675</v>
      </c>
      <c r="B677" s="124" t="n">
        <f aca="false">A677-'Shorting Summary'!$A$4</f>
        <v>513</v>
      </c>
      <c r="C677" s="124" t="n">
        <v>895.2</v>
      </c>
      <c r="D677" s="124" t="n">
        <v>829.9</v>
      </c>
      <c r="E677" s="124" t="n">
        <v>870</v>
      </c>
      <c r="F677" s="124" t="n">
        <v>828.8</v>
      </c>
      <c r="G677" s="124" t="n">
        <v>788.8</v>
      </c>
    </row>
    <row r="678" customFormat="false" ht="12.75" hidden="false" customHeight="false" outlineLevel="0" collapsed="false">
      <c r="A678" s="124" t="n">
        <v>676</v>
      </c>
      <c r="B678" s="124" t="n">
        <f aca="false">A678-'Shorting Summary'!$A$4</f>
        <v>514</v>
      </c>
      <c r="C678" s="124" t="n">
        <v>895.7</v>
      </c>
      <c r="D678" s="124" t="n">
        <v>830.6</v>
      </c>
      <c r="E678" s="124" t="n">
        <v>870.4</v>
      </c>
      <c r="F678" s="124" t="n">
        <v>830.7</v>
      </c>
      <c r="G678" s="124" t="n">
        <v>789.1</v>
      </c>
    </row>
    <row r="679" customFormat="false" ht="12.75" hidden="false" customHeight="false" outlineLevel="0" collapsed="false">
      <c r="A679" s="124" t="n">
        <v>677</v>
      </c>
      <c r="B679" s="124" t="n">
        <f aca="false">A679-'Shorting Summary'!$A$4</f>
        <v>515</v>
      </c>
      <c r="C679" s="124" t="n">
        <v>895.9</v>
      </c>
      <c r="D679" s="124" t="n">
        <v>831.5</v>
      </c>
      <c r="E679" s="124" t="n">
        <v>871.7</v>
      </c>
      <c r="F679" s="124" t="n">
        <v>833.6</v>
      </c>
      <c r="G679" s="124" t="n">
        <v>788</v>
      </c>
    </row>
    <row r="680" customFormat="false" ht="12.75" hidden="false" customHeight="false" outlineLevel="0" collapsed="false">
      <c r="A680" s="124" t="n">
        <v>678</v>
      </c>
      <c r="B680" s="124" t="n">
        <f aca="false">A680-'Shorting Summary'!$A$4</f>
        <v>516</v>
      </c>
      <c r="C680" s="124" t="n">
        <v>896</v>
      </c>
      <c r="D680" s="124" t="n">
        <v>831.9</v>
      </c>
      <c r="E680" s="124" t="n">
        <v>875.1</v>
      </c>
      <c r="F680" s="124" t="n">
        <v>834.2</v>
      </c>
      <c r="G680" s="124" t="n">
        <v>788.8</v>
      </c>
    </row>
    <row r="681" customFormat="false" ht="12.75" hidden="false" customHeight="false" outlineLevel="0" collapsed="false">
      <c r="A681" s="124" t="n">
        <v>679</v>
      </c>
      <c r="B681" s="124" t="n">
        <f aca="false">A681-'Shorting Summary'!$A$4</f>
        <v>517</v>
      </c>
      <c r="C681" s="124" t="n">
        <v>895.8</v>
      </c>
      <c r="D681" s="124" t="n">
        <v>833</v>
      </c>
      <c r="E681" s="124" t="n">
        <v>877.4</v>
      </c>
      <c r="F681" s="124" t="n">
        <v>834.5</v>
      </c>
      <c r="G681" s="124" t="n">
        <v>790</v>
      </c>
    </row>
    <row r="682" customFormat="false" ht="12.75" hidden="false" customHeight="false" outlineLevel="0" collapsed="false">
      <c r="A682" s="124" t="n">
        <v>680</v>
      </c>
      <c r="B682" s="124" t="n">
        <f aca="false">A682-'Shorting Summary'!$A$4</f>
        <v>518</v>
      </c>
      <c r="C682" s="124" t="n">
        <v>895.8</v>
      </c>
      <c r="D682" s="124" t="n">
        <v>833.2</v>
      </c>
      <c r="E682" s="124" t="n">
        <v>877.6</v>
      </c>
      <c r="F682" s="124" t="n">
        <v>832.1</v>
      </c>
      <c r="G682" s="124" t="n">
        <v>789.9</v>
      </c>
    </row>
    <row r="683" customFormat="false" ht="12.75" hidden="false" customHeight="false" outlineLevel="0" collapsed="false">
      <c r="A683" s="124" t="n">
        <v>681</v>
      </c>
      <c r="B683" s="124" t="n">
        <f aca="false">A683-'Shorting Summary'!$A$4</f>
        <v>519</v>
      </c>
      <c r="C683" s="124" t="n">
        <v>895.7</v>
      </c>
      <c r="D683" s="124" t="n">
        <v>831.6</v>
      </c>
      <c r="E683" s="124" t="n">
        <v>874.8</v>
      </c>
      <c r="F683" s="124" t="n">
        <v>829.3</v>
      </c>
      <c r="G683" s="124" t="n">
        <v>789</v>
      </c>
    </row>
    <row r="684" customFormat="false" ht="12.75" hidden="false" customHeight="false" outlineLevel="0" collapsed="false">
      <c r="A684" s="124" t="n">
        <v>682</v>
      </c>
      <c r="B684" s="124" t="n">
        <f aca="false">A684-'Shorting Summary'!$A$4</f>
        <v>520</v>
      </c>
      <c r="C684" s="124" t="n">
        <v>895.9</v>
      </c>
      <c r="D684" s="124" t="n">
        <v>828.9</v>
      </c>
      <c r="E684" s="124" t="n">
        <v>873.2</v>
      </c>
      <c r="F684" s="124" t="n">
        <v>824.6</v>
      </c>
      <c r="G684" s="124" t="n">
        <v>786</v>
      </c>
    </row>
    <row r="685" customFormat="false" ht="12.75" hidden="false" customHeight="false" outlineLevel="0" collapsed="false">
      <c r="A685" s="124" t="n">
        <v>683</v>
      </c>
      <c r="B685" s="124" t="n">
        <f aca="false">A685-'Shorting Summary'!$A$4</f>
        <v>521</v>
      </c>
      <c r="C685" s="124" t="n">
        <v>895.6</v>
      </c>
      <c r="D685" s="124" t="n">
        <v>830.3</v>
      </c>
      <c r="E685" s="124" t="n">
        <v>874.3</v>
      </c>
      <c r="F685" s="124" t="n">
        <v>825.3</v>
      </c>
      <c r="G685" s="124" t="n">
        <v>786.3</v>
      </c>
    </row>
    <row r="686" customFormat="false" ht="12.75" hidden="false" customHeight="false" outlineLevel="0" collapsed="false">
      <c r="A686" s="124" t="n">
        <v>684</v>
      </c>
      <c r="B686" s="124" t="n">
        <f aca="false">A686-'Shorting Summary'!$A$4</f>
        <v>522</v>
      </c>
      <c r="C686" s="124" t="n">
        <v>894.7</v>
      </c>
      <c r="D686" s="124" t="n">
        <v>832.1</v>
      </c>
      <c r="E686" s="124" t="n">
        <v>876.5</v>
      </c>
      <c r="F686" s="124" t="n">
        <v>827.3</v>
      </c>
      <c r="G686" s="124" t="n">
        <v>788.3</v>
      </c>
    </row>
    <row r="687" customFormat="false" ht="12.75" hidden="false" customHeight="false" outlineLevel="0" collapsed="false">
      <c r="A687" s="124" t="n">
        <v>685</v>
      </c>
      <c r="B687" s="124" t="n">
        <f aca="false">A687-'Shorting Summary'!$A$4</f>
        <v>523</v>
      </c>
      <c r="C687" s="124" t="n">
        <v>894</v>
      </c>
      <c r="D687" s="124" t="n">
        <v>833.8</v>
      </c>
      <c r="E687" s="124" t="n">
        <v>877.4</v>
      </c>
      <c r="F687" s="124" t="n">
        <v>829.9</v>
      </c>
      <c r="G687" s="124" t="n">
        <v>790.5</v>
      </c>
    </row>
    <row r="688" customFormat="false" ht="12.75" hidden="false" customHeight="false" outlineLevel="0" collapsed="false">
      <c r="A688" s="124" t="n">
        <v>686</v>
      </c>
      <c r="B688" s="124" t="n">
        <f aca="false">A688-'Shorting Summary'!$A$4</f>
        <v>524</v>
      </c>
      <c r="C688" s="124" t="n">
        <v>893.4</v>
      </c>
      <c r="D688" s="124" t="n">
        <v>836</v>
      </c>
      <c r="E688" s="124" t="n">
        <v>877.6</v>
      </c>
      <c r="F688" s="124" t="n">
        <v>832.5</v>
      </c>
      <c r="G688" s="124" t="n">
        <v>792.3</v>
      </c>
    </row>
    <row r="689" customFormat="false" ht="12.75" hidden="false" customHeight="false" outlineLevel="0" collapsed="false">
      <c r="A689" s="124" t="n">
        <v>687</v>
      </c>
      <c r="B689" s="124" t="n">
        <f aca="false">A689-'Shorting Summary'!$A$4</f>
        <v>525</v>
      </c>
      <c r="C689" s="124" t="n">
        <v>893.3</v>
      </c>
      <c r="D689" s="124" t="n">
        <v>837.4</v>
      </c>
      <c r="E689" s="124" t="n">
        <v>878.2</v>
      </c>
      <c r="F689" s="124" t="n">
        <v>834.5</v>
      </c>
      <c r="G689" s="124" t="n">
        <v>793.1</v>
      </c>
    </row>
    <row r="690" customFormat="false" ht="12.75" hidden="false" customHeight="false" outlineLevel="0" collapsed="false">
      <c r="A690" s="124" t="n">
        <v>688</v>
      </c>
      <c r="B690" s="124" t="n">
        <f aca="false">A690-'Shorting Summary'!$A$4</f>
        <v>526</v>
      </c>
      <c r="C690" s="124" t="n">
        <v>893.3</v>
      </c>
      <c r="D690" s="124" t="n">
        <v>838.4</v>
      </c>
      <c r="E690" s="124" t="n">
        <v>879.2</v>
      </c>
      <c r="F690" s="124" t="n">
        <v>833.2</v>
      </c>
      <c r="G690" s="124" t="n">
        <v>793.6</v>
      </c>
    </row>
    <row r="691" customFormat="false" ht="12.75" hidden="false" customHeight="false" outlineLevel="0" collapsed="false">
      <c r="A691" s="124" t="n">
        <v>689</v>
      </c>
      <c r="B691" s="124" t="n">
        <f aca="false">A691-'Shorting Summary'!$A$4</f>
        <v>527</v>
      </c>
      <c r="C691" s="124" t="n">
        <v>893.3</v>
      </c>
      <c r="D691" s="124" t="n">
        <v>838.3</v>
      </c>
      <c r="E691" s="124" t="n">
        <v>876.1</v>
      </c>
      <c r="F691" s="124" t="n">
        <v>832.1</v>
      </c>
      <c r="G691" s="124" t="n">
        <v>793.6</v>
      </c>
    </row>
    <row r="692" customFormat="false" ht="12.75" hidden="false" customHeight="false" outlineLevel="0" collapsed="false">
      <c r="A692" s="124" t="n">
        <v>690</v>
      </c>
      <c r="B692" s="124" t="n">
        <f aca="false">A692-'Shorting Summary'!$A$4</f>
        <v>528</v>
      </c>
      <c r="C692" s="124" t="n">
        <v>893.1</v>
      </c>
      <c r="D692" s="124" t="n">
        <v>836.9</v>
      </c>
      <c r="E692" s="124" t="n">
        <v>874.1</v>
      </c>
      <c r="F692" s="124" t="n">
        <v>831.1</v>
      </c>
      <c r="G692" s="124" t="n">
        <v>793.9</v>
      </c>
    </row>
    <row r="693" customFormat="false" ht="12.75" hidden="false" customHeight="false" outlineLevel="0" collapsed="false">
      <c r="A693" s="124" t="n">
        <v>691</v>
      </c>
      <c r="B693" s="124" t="n">
        <f aca="false">A693-'Shorting Summary'!$A$4</f>
        <v>529</v>
      </c>
      <c r="C693" s="124" t="n">
        <v>893</v>
      </c>
      <c r="D693" s="124" t="n">
        <v>836.5</v>
      </c>
      <c r="E693" s="124" t="n">
        <v>872.5</v>
      </c>
      <c r="F693" s="124" t="n">
        <v>832</v>
      </c>
      <c r="G693" s="124" t="n">
        <v>793.9</v>
      </c>
    </row>
    <row r="694" customFormat="false" ht="12.75" hidden="false" customHeight="false" outlineLevel="0" collapsed="false">
      <c r="A694" s="124" t="n">
        <v>692</v>
      </c>
      <c r="B694" s="124" t="n">
        <f aca="false">A694-'Shorting Summary'!$A$4</f>
        <v>530</v>
      </c>
      <c r="C694" s="124" t="n">
        <v>892.7</v>
      </c>
      <c r="D694" s="124" t="n">
        <v>835.8</v>
      </c>
      <c r="E694" s="124" t="n">
        <v>876.5</v>
      </c>
      <c r="F694" s="124" t="n">
        <v>831.5</v>
      </c>
      <c r="G694" s="124" t="n">
        <v>793.7</v>
      </c>
    </row>
    <row r="695" customFormat="false" ht="12.75" hidden="false" customHeight="false" outlineLevel="0" collapsed="false">
      <c r="A695" s="124" t="n">
        <v>693</v>
      </c>
      <c r="B695" s="124" t="n">
        <f aca="false">A695-'Shorting Summary'!$A$4</f>
        <v>531</v>
      </c>
      <c r="C695" s="124" t="n">
        <v>892.7</v>
      </c>
      <c r="D695" s="124" t="n">
        <v>835.9</v>
      </c>
      <c r="E695" s="124" t="n">
        <v>879.2</v>
      </c>
      <c r="F695" s="124" t="n">
        <v>830.7</v>
      </c>
      <c r="G695" s="124" t="n">
        <v>793.6</v>
      </c>
    </row>
    <row r="696" customFormat="false" ht="12.75" hidden="false" customHeight="false" outlineLevel="0" collapsed="false">
      <c r="A696" s="124" t="n">
        <v>694</v>
      </c>
      <c r="B696" s="124" t="n">
        <f aca="false">A696-'Shorting Summary'!$A$4</f>
        <v>532</v>
      </c>
      <c r="C696" s="124" t="n">
        <v>892.8</v>
      </c>
      <c r="D696" s="124" t="n">
        <v>833.8</v>
      </c>
      <c r="E696" s="124" t="n">
        <v>879.4</v>
      </c>
      <c r="F696" s="124" t="n">
        <v>827.1</v>
      </c>
      <c r="G696" s="124" t="n">
        <v>792.8</v>
      </c>
    </row>
    <row r="697" customFormat="false" ht="12.75" hidden="false" customHeight="false" outlineLevel="0" collapsed="false">
      <c r="A697" s="124" t="n">
        <v>695</v>
      </c>
      <c r="B697" s="124" t="n">
        <f aca="false">A697-'Shorting Summary'!$A$4</f>
        <v>533</v>
      </c>
      <c r="C697" s="124" t="n">
        <v>893</v>
      </c>
      <c r="D697" s="124" t="n">
        <v>830.8</v>
      </c>
      <c r="E697" s="124" t="n">
        <v>878.4</v>
      </c>
      <c r="F697" s="124" t="n">
        <v>823.3</v>
      </c>
      <c r="G697" s="124" t="n">
        <v>790.2</v>
      </c>
    </row>
    <row r="698" customFormat="false" ht="12.75" hidden="false" customHeight="false" outlineLevel="0" collapsed="false">
      <c r="A698" s="124" t="n">
        <v>696</v>
      </c>
      <c r="B698" s="124" t="n">
        <f aca="false">A698-'Shorting Summary'!$A$4</f>
        <v>534</v>
      </c>
      <c r="C698" s="124" t="n">
        <v>892.8</v>
      </c>
      <c r="D698" s="124" t="n">
        <v>832.4</v>
      </c>
      <c r="E698" s="124" t="n">
        <v>880</v>
      </c>
      <c r="F698" s="124" t="n">
        <v>826</v>
      </c>
      <c r="G698" s="124" t="n">
        <v>791.5</v>
      </c>
    </row>
    <row r="699" customFormat="false" ht="12.75" hidden="false" customHeight="false" outlineLevel="0" collapsed="false">
      <c r="A699" s="124" t="n">
        <v>697</v>
      </c>
      <c r="B699" s="124" t="n">
        <f aca="false">A699-'Shorting Summary'!$A$4</f>
        <v>535</v>
      </c>
      <c r="C699" s="124" t="n">
        <v>892.6</v>
      </c>
      <c r="D699" s="124" t="n">
        <v>832.6</v>
      </c>
      <c r="E699" s="124" t="n">
        <v>880.4</v>
      </c>
      <c r="F699" s="124" t="n">
        <v>827.4</v>
      </c>
      <c r="G699" s="124" t="n">
        <v>793.4</v>
      </c>
    </row>
    <row r="700" customFormat="false" ht="12.75" hidden="false" customHeight="false" outlineLevel="0" collapsed="false">
      <c r="A700" s="124" t="n">
        <v>698</v>
      </c>
      <c r="B700" s="124" t="n">
        <f aca="false">A700-'Shorting Summary'!$A$4</f>
        <v>536</v>
      </c>
      <c r="C700" s="124" t="n">
        <v>891.9</v>
      </c>
      <c r="D700" s="124" t="n">
        <v>832.5</v>
      </c>
      <c r="E700" s="124" t="n">
        <v>879.6</v>
      </c>
      <c r="F700" s="124" t="n">
        <v>827</v>
      </c>
      <c r="G700" s="124" t="n">
        <v>793.1</v>
      </c>
    </row>
    <row r="701" customFormat="false" ht="12.75" hidden="false" customHeight="false" outlineLevel="0" collapsed="false">
      <c r="A701" s="124" t="n">
        <v>699</v>
      </c>
      <c r="B701" s="124" t="n">
        <f aca="false">A701-'Shorting Summary'!$A$4</f>
        <v>537</v>
      </c>
      <c r="C701" s="124" t="n">
        <v>891.4</v>
      </c>
      <c r="D701" s="124" t="n">
        <v>833.5</v>
      </c>
      <c r="E701" s="124" t="n">
        <v>876.1</v>
      </c>
      <c r="F701" s="124" t="n">
        <v>828.3</v>
      </c>
      <c r="G701" s="124" t="n">
        <v>794.1</v>
      </c>
    </row>
    <row r="702" customFormat="false" ht="12.75" hidden="false" customHeight="false" outlineLevel="0" collapsed="false">
      <c r="A702" s="124" t="n">
        <v>700</v>
      </c>
      <c r="B702" s="124" t="n">
        <f aca="false">A702-'Shorting Summary'!$A$4</f>
        <v>538</v>
      </c>
      <c r="C702" s="124" t="n">
        <v>891.4</v>
      </c>
      <c r="D702" s="124" t="n">
        <v>834.1</v>
      </c>
      <c r="E702" s="124" t="n">
        <v>874.7</v>
      </c>
      <c r="F702" s="124" t="n">
        <v>828.2</v>
      </c>
      <c r="G702" s="124" t="n">
        <v>794</v>
      </c>
    </row>
    <row r="703" customFormat="false" ht="12.75" hidden="false" customHeight="false" outlineLevel="0" collapsed="false">
      <c r="A703" s="124" t="n">
        <v>701</v>
      </c>
      <c r="B703" s="124" t="n">
        <f aca="false">A703-'Shorting Summary'!$A$4</f>
        <v>539</v>
      </c>
      <c r="C703" s="124" t="n">
        <v>891.4</v>
      </c>
      <c r="D703" s="124" t="n">
        <v>833.9</v>
      </c>
      <c r="E703" s="124" t="n">
        <v>872</v>
      </c>
      <c r="F703" s="124" t="n">
        <v>827.4</v>
      </c>
      <c r="G703" s="124" t="n">
        <v>794.2</v>
      </c>
    </row>
    <row r="704" customFormat="false" ht="12.75" hidden="false" customHeight="false" outlineLevel="0" collapsed="false">
      <c r="A704" s="124" t="n">
        <v>702</v>
      </c>
      <c r="B704" s="124" t="n">
        <f aca="false">A704-'Shorting Summary'!$A$4</f>
        <v>540</v>
      </c>
      <c r="C704" s="124" t="n">
        <v>891</v>
      </c>
      <c r="D704" s="124" t="n">
        <v>833.8</v>
      </c>
      <c r="E704" s="124" t="n">
        <v>870.8</v>
      </c>
      <c r="F704" s="124" t="n">
        <v>826.9</v>
      </c>
      <c r="G704" s="124" t="n">
        <v>795.3</v>
      </c>
    </row>
    <row r="705" customFormat="false" ht="12.75" hidden="false" customHeight="false" outlineLevel="0" collapsed="false">
      <c r="A705" s="124" t="n">
        <v>703</v>
      </c>
      <c r="B705" s="124" t="n">
        <f aca="false">A705-'Shorting Summary'!$A$4</f>
        <v>541</v>
      </c>
      <c r="C705" s="124" t="n">
        <v>891.6</v>
      </c>
      <c r="D705" s="124" t="n">
        <v>834.2</v>
      </c>
      <c r="E705" s="124" t="n">
        <v>870.9</v>
      </c>
      <c r="F705" s="124" t="n">
        <v>826.1</v>
      </c>
      <c r="G705" s="124" t="n">
        <v>795.7</v>
      </c>
    </row>
    <row r="706" customFormat="false" ht="12.75" hidden="false" customHeight="false" outlineLevel="0" collapsed="false">
      <c r="A706" s="124" t="n">
        <v>704</v>
      </c>
      <c r="B706" s="124" t="n">
        <f aca="false">A706-'Shorting Summary'!$A$4</f>
        <v>542</v>
      </c>
      <c r="C706" s="124" t="n">
        <v>891.8</v>
      </c>
      <c r="D706" s="124" t="n">
        <v>833</v>
      </c>
      <c r="E706" s="124" t="n">
        <v>873</v>
      </c>
      <c r="F706" s="124" t="n">
        <v>823.7</v>
      </c>
      <c r="G706" s="124" t="n">
        <v>795.4</v>
      </c>
    </row>
    <row r="707" customFormat="false" ht="12.75" hidden="false" customHeight="false" outlineLevel="0" collapsed="false">
      <c r="A707" s="124" t="n">
        <v>705</v>
      </c>
      <c r="B707" s="124" t="n">
        <f aca="false">A707-'Shorting Summary'!$A$4</f>
        <v>543</v>
      </c>
      <c r="C707" s="124" t="n">
        <v>892</v>
      </c>
      <c r="D707" s="124" t="n">
        <v>833.1</v>
      </c>
      <c r="E707" s="124" t="n">
        <v>873.1</v>
      </c>
      <c r="F707" s="124" t="n">
        <v>824.3</v>
      </c>
      <c r="G707" s="124" t="n">
        <v>795.9</v>
      </c>
    </row>
    <row r="708" customFormat="false" ht="12.75" hidden="false" customHeight="false" outlineLevel="0" collapsed="false">
      <c r="A708" s="124" t="n">
        <v>706</v>
      </c>
      <c r="B708" s="124" t="n">
        <f aca="false">A708-'Shorting Summary'!$A$4</f>
        <v>544</v>
      </c>
      <c r="C708" s="124" t="n">
        <v>892.1</v>
      </c>
      <c r="D708" s="124" t="n">
        <v>833</v>
      </c>
      <c r="E708" s="124" t="n">
        <v>874.1</v>
      </c>
      <c r="F708" s="124" t="n">
        <v>824.7</v>
      </c>
      <c r="G708" s="124" t="n">
        <v>796.9</v>
      </c>
    </row>
    <row r="709" customFormat="false" ht="12.75" hidden="false" customHeight="false" outlineLevel="0" collapsed="false">
      <c r="A709" s="124" t="n">
        <v>707</v>
      </c>
      <c r="B709" s="124" t="n">
        <f aca="false">A709-'Shorting Summary'!$A$4</f>
        <v>545</v>
      </c>
      <c r="C709" s="124" t="n">
        <v>892.2</v>
      </c>
      <c r="D709" s="124" t="n">
        <v>833.3</v>
      </c>
      <c r="E709" s="124" t="n">
        <v>873.6</v>
      </c>
      <c r="F709" s="124" t="n">
        <v>824.2</v>
      </c>
      <c r="G709" s="124" t="n">
        <v>797.5</v>
      </c>
    </row>
    <row r="710" customFormat="false" ht="12.75" hidden="false" customHeight="false" outlineLevel="0" collapsed="false">
      <c r="A710" s="124" t="n">
        <v>708</v>
      </c>
      <c r="B710" s="124" t="n">
        <f aca="false">A710-'Shorting Summary'!$A$4</f>
        <v>546</v>
      </c>
      <c r="C710" s="124" t="n">
        <v>892.5</v>
      </c>
      <c r="D710" s="124" t="n">
        <v>832.8</v>
      </c>
      <c r="E710" s="124" t="n">
        <v>872.8</v>
      </c>
      <c r="F710" s="124" t="n">
        <v>823.3</v>
      </c>
      <c r="G710" s="124" t="n">
        <v>797.4</v>
      </c>
    </row>
    <row r="711" customFormat="false" ht="12.75" hidden="false" customHeight="false" outlineLevel="0" collapsed="false">
      <c r="A711" s="124" t="n">
        <v>709</v>
      </c>
      <c r="B711" s="124" t="n">
        <f aca="false">A711-'Shorting Summary'!$A$4</f>
        <v>547</v>
      </c>
      <c r="C711" s="124" t="n">
        <v>892.5</v>
      </c>
      <c r="D711" s="124" t="n">
        <v>832</v>
      </c>
      <c r="E711" s="124" t="n">
        <v>873.8</v>
      </c>
      <c r="F711" s="124" t="n">
        <v>823.5</v>
      </c>
      <c r="G711" s="124" t="n">
        <v>798</v>
      </c>
    </row>
    <row r="712" customFormat="false" ht="12.75" hidden="false" customHeight="false" outlineLevel="0" collapsed="false">
      <c r="A712" s="124" t="n">
        <v>710</v>
      </c>
      <c r="B712" s="124" t="n">
        <f aca="false">A712-'Shorting Summary'!$A$4</f>
        <v>548</v>
      </c>
      <c r="C712" s="124" t="n">
        <v>892.4</v>
      </c>
      <c r="D712" s="124" t="n">
        <v>832.1</v>
      </c>
      <c r="E712" s="124" t="n">
        <v>873.5</v>
      </c>
      <c r="F712" s="124" t="n">
        <v>824.7</v>
      </c>
      <c r="G712" s="124" t="n">
        <v>799.5</v>
      </c>
    </row>
    <row r="713" customFormat="false" ht="12.75" hidden="false" customHeight="false" outlineLevel="0" collapsed="false">
      <c r="A713" s="124" t="n">
        <v>711</v>
      </c>
      <c r="B713" s="124" t="n">
        <f aca="false">A713-'Shorting Summary'!$A$4</f>
        <v>549</v>
      </c>
      <c r="C713" s="124" t="n">
        <v>892.2</v>
      </c>
      <c r="D713" s="124" t="n">
        <v>832.1</v>
      </c>
      <c r="E713" s="124" t="n">
        <v>874.8</v>
      </c>
      <c r="F713" s="124" t="n">
        <v>825.5</v>
      </c>
      <c r="G713" s="124" t="n">
        <v>800.3</v>
      </c>
    </row>
    <row r="714" customFormat="false" ht="12.75" hidden="false" customHeight="false" outlineLevel="0" collapsed="false">
      <c r="A714" s="124" t="n">
        <v>712</v>
      </c>
      <c r="B714" s="124" t="n">
        <f aca="false">A714-'Shorting Summary'!$A$4</f>
        <v>550</v>
      </c>
      <c r="C714" s="124" t="n">
        <v>891.7</v>
      </c>
      <c r="D714" s="124" t="n">
        <v>832.2</v>
      </c>
      <c r="E714" s="124" t="n">
        <v>875.2</v>
      </c>
      <c r="F714" s="124" t="n">
        <v>826.1</v>
      </c>
      <c r="G714" s="124" t="n">
        <v>800</v>
      </c>
    </row>
    <row r="715" customFormat="false" ht="12.75" hidden="false" customHeight="false" outlineLevel="0" collapsed="false">
      <c r="A715" s="124" t="n">
        <v>713</v>
      </c>
      <c r="B715" s="124" t="n">
        <f aca="false">A715-'Shorting Summary'!$A$4</f>
        <v>551</v>
      </c>
      <c r="C715" s="124" t="n">
        <v>891.5</v>
      </c>
      <c r="D715" s="124" t="n">
        <v>831.3</v>
      </c>
      <c r="E715" s="124" t="n">
        <v>877.2</v>
      </c>
      <c r="F715" s="124" t="n">
        <v>825.4</v>
      </c>
      <c r="G715" s="124" t="n">
        <v>800</v>
      </c>
    </row>
    <row r="716" customFormat="false" ht="12.75" hidden="false" customHeight="false" outlineLevel="0" collapsed="false">
      <c r="A716" s="124" t="n">
        <v>714</v>
      </c>
      <c r="B716" s="124" t="n">
        <f aca="false">A716-'Shorting Summary'!$A$4</f>
        <v>552</v>
      </c>
      <c r="C716" s="124" t="n">
        <v>891.3</v>
      </c>
      <c r="D716" s="124" t="n">
        <v>832.3</v>
      </c>
      <c r="E716" s="124" t="n">
        <v>875.7</v>
      </c>
      <c r="F716" s="124" t="n">
        <v>825</v>
      </c>
      <c r="G716" s="124" t="n">
        <v>800.6</v>
      </c>
    </row>
    <row r="717" customFormat="false" ht="12.75" hidden="false" customHeight="false" outlineLevel="0" collapsed="false">
      <c r="A717" s="124" t="n">
        <v>715</v>
      </c>
      <c r="B717" s="124" t="n">
        <f aca="false">A717-'Shorting Summary'!$A$4</f>
        <v>553</v>
      </c>
      <c r="C717" s="124" t="n">
        <v>891.4</v>
      </c>
      <c r="D717" s="124" t="n">
        <v>832.9</v>
      </c>
      <c r="E717" s="124" t="n">
        <v>875</v>
      </c>
      <c r="F717" s="124" t="n">
        <v>824.5</v>
      </c>
      <c r="G717" s="124" t="n">
        <v>801.5</v>
      </c>
    </row>
    <row r="718" customFormat="false" ht="12.75" hidden="false" customHeight="false" outlineLevel="0" collapsed="false">
      <c r="A718" s="124" t="n">
        <v>716</v>
      </c>
      <c r="B718" s="124" t="n">
        <f aca="false">A718-'Shorting Summary'!$A$4</f>
        <v>554</v>
      </c>
      <c r="C718" s="124" t="n">
        <v>891.6</v>
      </c>
      <c r="D718" s="124" t="n">
        <v>832.9</v>
      </c>
      <c r="E718" s="124" t="n">
        <v>874</v>
      </c>
      <c r="F718" s="124" t="n">
        <v>824.3</v>
      </c>
      <c r="G718" s="124" t="n">
        <v>801</v>
      </c>
    </row>
    <row r="719" customFormat="false" ht="12.75" hidden="false" customHeight="false" outlineLevel="0" collapsed="false">
      <c r="A719" s="124" t="n">
        <v>717</v>
      </c>
      <c r="B719" s="124" t="n">
        <f aca="false">A719-'Shorting Summary'!$A$4</f>
        <v>555</v>
      </c>
      <c r="C719" s="124" t="n">
        <v>892</v>
      </c>
      <c r="D719" s="124" t="n">
        <v>831.8</v>
      </c>
      <c r="E719" s="124" t="n">
        <v>872.3</v>
      </c>
      <c r="F719" s="124" t="n">
        <v>822.7</v>
      </c>
      <c r="G719" s="124" t="n">
        <v>801.1</v>
      </c>
    </row>
    <row r="720" customFormat="false" ht="12.75" hidden="false" customHeight="false" outlineLevel="0" collapsed="false">
      <c r="A720" s="124" t="n">
        <v>718</v>
      </c>
      <c r="B720" s="124" t="n">
        <f aca="false">A720-'Shorting Summary'!$A$4</f>
        <v>556</v>
      </c>
      <c r="C720" s="124" t="n">
        <v>892.5</v>
      </c>
      <c r="D720" s="124" t="n">
        <v>830.9</v>
      </c>
      <c r="E720" s="124" t="n">
        <v>874.6</v>
      </c>
      <c r="F720" s="124" t="n">
        <v>821.1</v>
      </c>
      <c r="G720" s="124" t="n">
        <v>800.8</v>
      </c>
    </row>
    <row r="721" customFormat="false" ht="12.75" hidden="false" customHeight="false" outlineLevel="0" collapsed="false">
      <c r="A721" s="124" t="n">
        <v>719</v>
      </c>
      <c r="B721" s="124" t="n">
        <f aca="false">A721-'Shorting Summary'!$A$4</f>
        <v>557</v>
      </c>
      <c r="C721" s="124" t="n">
        <v>892.5</v>
      </c>
      <c r="D721" s="124" t="n">
        <v>831.7</v>
      </c>
      <c r="E721" s="124" t="n">
        <v>876.1</v>
      </c>
      <c r="F721" s="124" t="n">
        <v>822.2</v>
      </c>
      <c r="G721" s="124" t="n">
        <v>801.8</v>
      </c>
    </row>
    <row r="722" customFormat="false" ht="12.75" hidden="false" customHeight="false" outlineLevel="0" collapsed="false">
      <c r="A722" s="124" t="n">
        <v>720</v>
      </c>
      <c r="B722" s="124" t="n">
        <f aca="false">A722-'Shorting Summary'!$A$4</f>
        <v>558</v>
      </c>
      <c r="C722" s="124" t="n">
        <v>892.3</v>
      </c>
      <c r="D722" s="124" t="n">
        <v>832.1</v>
      </c>
      <c r="E722" s="124" t="n">
        <v>876.8</v>
      </c>
      <c r="F722" s="124" t="n">
        <v>823.3</v>
      </c>
      <c r="G722" s="124" t="n">
        <v>801.9</v>
      </c>
    </row>
    <row r="723" customFormat="false" ht="12.75" hidden="false" customHeight="false" outlineLevel="0" collapsed="false">
      <c r="A723" s="124" t="n">
        <v>721</v>
      </c>
      <c r="B723" s="124" t="n">
        <f aca="false">A723-'Shorting Summary'!$A$4</f>
        <v>559</v>
      </c>
      <c r="C723" s="124" t="n">
        <v>892.4</v>
      </c>
      <c r="D723" s="124" t="n">
        <v>832.2</v>
      </c>
      <c r="E723" s="124" t="n">
        <v>879.1</v>
      </c>
      <c r="F723" s="124" t="n">
        <v>824</v>
      </c>
      <c r="G723" s="124" t="n">
        <v>801.4</v>
      </c>
    </row>
    <row r="724" customFormat="false" ht="12.75" hidden="false" customHeight="false" outlineLevel="0" collapsed="false">
      <c r="A724" s="124" t="n">
        <v>722</v>
      </c>
      <c r="B724" s="124" t="n">
        <f aca="false">A724-'Shorting Summary'!$A$4</f>
        <v>560</v>
      </c>
      <c r="C724" s="124" t="n">
        <v>892.3</v>
      </c>
      <c r="D724" s="124" t="n">
        <v>832.2</v>
      </c>
      <c r="E724" s="124" t="n">
        <v>877.8</v>
      </c>
      <c r="F724" s="124" t="n">
        <v>823.9</v>
      </c>
      <c r="G724" s="124" t="n">
        <v>800.7</v>
      </c>
    </row>
    <row r="725" customFormat="false" ht="12.75" hidden="false" customHeight="false" outlineLevel="0" collapsed="false">
      <c r="A725" s="124" t="n">
        <v>723</v>
      </c>
      <c r="B725" s="124" t="n">
        <f aca="false">A725-'Shorting Summary'!$A$4</f>
        <v>561</v>
      </c>
      <c r="C725" s="124" t="n">
        <v>892.3</v>
      </c>
      <c r="D725" s="124" t="n">
        <v>833.4</v>
      </c>
      <c r="E725" s="124" t="n">
        <v>877.6</v>
      </c>
      <c r="F725" s="124" t="n">
        <v>824.7</v>
      </c>
      <c r="G725" s="124" t="n">
        <v>801.4</v>
      </c>
    </row>
    <row r="726" customFormat="false" ht="12.75" hidden="false" customHeight="false" outlineLevel="0" collapsed="false">
      <c r="A726" s="124" t="n">
        <v>724</v>
      </c>
      <c r="B726" s="124" t="n">
        <f aca="false">A726-'Shorting Summary'!$A$4</f>
        <v>562</v>
      </c>
      <c r="C726" s="124" t="n">
        <v>892</v>
      </c>
      <c r="D726" s="124" t="n">
        <v>835</v>
      </c>
      <c r="E726" s="124" t="n">
        <v>879.6</v>
      </c>
      <c r="F726" s="124" t="n">
        <v>825.3</v>
      </c>
      <c r="G726" s="124" t="n">
        <v>802.1</v>
      </c>
    </row>
    <row r="727" customFormat="false" ht="12.75" hidden="false" customHeight="false" outlineLevel="0" collapsed="false">
      <c r="A727" s="124" t="n">
        <v>725</v>
      </c>
      <c r="B727" s="124" t="n">
        <f aca="false">A727-'Shorting Summary'!$A$4</f>
        <v>563</v>
      </c>
      <c r="C727" s="124" t="n">
        <v>891.6</v>
      </c>
      <c r="D727" s="124" t="n">
        <v>837.1</v>
      </c>
      <c r="E727" s="124" t="n">
        <v>879.8</v>
      </c>
      <c r="F727" s="124" t="n">
        <v>826.8</v>
      </c>
      <c r="G727" s="124" t="n">
        <v>802.8</v>
      </c>
    </row>
    <row r="728" customFormat="false" ht="12.75" hidden="false" customHeight="false" outlineLevel="0" collapsed="false">
      <c r="A728" s="124" t="n">
        <v>726</v>
      </c>
      <c r="B728" s="124" t="n">
        <f aca="false">A728-'Shorting Summary'!$A$4</f>
        <v>564</v>
      </c>
      <c r="C728" s="124" t="n">
        <v>891.3</v>
      </c>
      <c r="D728" s="124" t="n">
        <v>837.3</v>
      </c>
      <c r="E728" s="124" t="n">
        <v>879.6</v>
      </c>
      <c r="F728" s="124" t="n">
        <v>826.5</v>
      </c>
      <c r="G728" s="124" t="n">
        <v>803.7</v>
      </c>
    </row>
    <row r="729" customFormat="false" ht="12.75" hidden="false" customHeight="false" outlineLevel="0" collapsed="false">
      <c r="A729" s="124" t="n">
        <v>727</v>
      </c>
      <c r="B729" s="124" t="n">
        <f aca="false">A729-'Shorting Summary'!$A$4</f>
        <v>565</v>
      </c>
      <c r="C729" s="124" t="n">
        <v>891.2</v>
      </c>
      <c r="D729" s="124" t="n">
        <v>834.1</v>
      </c>
      <c r="E729" s="124" t="n">
        <v>876.1</v>
      </c>
      <c r="F729" s="124" t="n">
        <v>820.7</v>
      </c>
      <c r="G729" s="124" t="n">
        <v>803.2</v>
      </c>
    </row>
    <row r="730" customFormat="false" ht="12.75" hidden="false" customHeight="false" outlineLevel="0" collapsed="false">
      <c r="A730" s="124" t="n">
        <v>728</v>
      </c>
      <c r="B730" s="124" t="n">
        <f aca="false">A730-'Shorting Summary'!$A$4</f>
        <v>566</v>
      </c>
      <c r="C730" s="124" t="n">
        <v>891</v>
      </c>
      <c r="D730" s="124" t="n">
        <v>831.1</v>
      </c>
      <c r="E730" s="124" t="n">
        <v>874</v>
      </c>
      <c r="F730" s="124" t="n">
        <v>816.3</v>
      </c>
      <c r="G730" s="124" t="n">
        <v>801.7</v>
      </c>
    </row>
    <row r="731" customFormat="false" ht="12.75" hidden="false" customHeight="false" outlineLevel="0" collapsed="false">
      <c r="A731" s="124" t="n">
        <v>729</v>
      </c>
      <c r="B731" s="124" t="n">
        <f aca="false">A731-'Shorting Summary'!$A$4</f>
        <v>567</v>
      </c>
      <c r="C731" s="124" t="n">
        <v>890.8</v>
      </c>
      <c r="D731" s="124" t="n">
        <v>828.9</v>
      </c>
      <c r="E731" s="124" t="n">
        <v>872.6</v>
      </c>
      <c r="F731" s="124" t="n">
        <v>812.7</v>
      </c>
      <c r="G731" s="124" t="n">
        <v>801.4</v>
      </c>
    </row>
    <row r="732" customFormat="false" ht="12.75" hidden="false" customHeight="false" outlineLevel="0" collapsed="false">
      <c r="A732" s="124" t="n">
        <v>730</v>
      </c>
      <c r="B732" s="124" t="n">
        <f aca="false">A732-'Shorting Summary'!$A$4</f>
        <v>568</v>
      </c>
      <c r="C732" s="124" t="n">
        <v>890.6</v>
      </c>
      <c r="D732" s="124" t="n">
        <v>827.7</v>
      </c>
      <c r="E732" s="124" t="n">
        <v>872.2</v>
      </c>
      <c r="F732" s="124" t="n">
        <v>809.1</v>
      </c>
      <c r="G732" s="124" t="n">
        <v>800.3</v>
      </c>
    </row>
    <row r="733" customFormat="false" ht="12.75" hidden="false" customHeight="false" outlineLevel="0" collapsed="false">
      <c r="A733" s="124" t="n">
        <v>731</v>
      </c>
      <c r="B733" s="124" t="n">
        <f aca="false">A733-'Shorting Summary'!$A$4</f>
        <v>569</v>
      </c>
      <c r="C733" s="124" t="n">
        <v>890.3</v>
      </c>
      <c r="D733" s="124" t="n">
        <v>828.2</v>
      </c>
      <c r="E733" s="124" t="n">
        <v>873.8</v>
      </c>
      <c r="F733" s="124" t="n">
        <v>810.2</v>
      </c>
      <c r="G733" s="124" t="n">
        <v>800.6</v>
      </c>
    </row>
    <row r="734" customFormat="false" ht="12.75" hidden="false" customHeight="false" outlineLevel="0" collapsed="false">
      <c r="A734" s="124" t="n">
        <v>732</v>
      </c>
      <c r="B734" s="124" t="n">
        <f aca="false">A734-'Shorting Summary'!$A$4</f>
        <v>570</v>
      </c>
      <c r="C734" s="124" t="n">
        <v>889.6</v>
      </c>
      <c r="D734" s="124" t="n">
        <v>828.7</v>
      </c>
      <c r="E734" s="124" t="n">
        <v>875.8</v>
      </c>
      <c r="F734" s="124" t="n">
        <v>810.7</v>
      </c>
      <c r="G734" s="124" t="n">
        <v>801.6</v>
      </c>
    </row>
    <row r="735" customFormat="false" ht="12.75" hidden="false" customHeight="false" outlineLevel="0" collapsed="false">
      <c r="A735" s="124" t="n">
        <v>733</v>
      </c>
      <c r="B735" s="124" t="n">
        <f aca="false">A735-'Shorting Summary'!$A$4</f>
        <v>571</v>
      </c>
      <c r="C735" s="124" t="n">
        <v>888.9</v>
      </c>
      <c r="D735" s="124" t="n">
        <v>829.9</v>
      </c>
      <c r="E735" s="124" t="n">
        <v>878.4</v>
      </c>
      <c r="F735" s="124" t="n">
        <v>814</v>
      </c>
      <c r="G735" s="124" t="n">
        <v>802.9</v>
      </c>
    </row>
    <row r="736" customFormat="false" ht="12.75" hidden="false" customHeight="false" outlineLevel="0" collapsed="false">
      <c r="A736" s="124" t="n">
        <v>734</v>
      </c>
      <c r="B736" s="124" t="n">
        <f aca="false">A736-'Shorting Summary'!$A$4</f>
        <v>572</v>
      </c>
      <c r="C736" s="124" t="n">
        <v>888.2</v>
      </c>
      <c r="D736" s="124" t="n">
        <v>830.9</v>
      </c>
      <c r="E736" s="124" t="n">
        <v>879.1</v>
      </c>
      <c r="F736" s="124" t="n">
        <v>815.2</v>
      </c>
      <c r="G736" s="124" t="n">
        <v>804.1</v>
      </c>
    </row>
    <row r="737" customFormat="false" ht="12.75" hidden="false" customHeight="false" outlineLevel="0" collapsed="false">
      <c r="A737" s="124" t="n">
        <v>735</v>
      </c>
      <c r="B737" s="124" t="n">
        <f aca="false">A737-'Shorting Summary'!$A$4</f>
        <v>573</v>
      </c>
      <c r="C737" s="124" t="n">
        <v>887.5</v>
      </c>
      <c r="D737" s="124" t="n">
        <v>831</v>
      </c>
      <c r="E737" s="124" t="n">
        <v>879.7</v>
      </c>
      <c r="F737" s="124" t="n">
        <v>816.2</v>
      </c>
      <c r="G737" s="124" t="n">
        <v>805.4</v>
      </c>
    </row>
    <row r="738" customFormat="false" ht="12.75" hidden="false" customHeight="false" outlineLevel="0" collapsed="false">
      <c r="A738" s="124" t="n">
        <v>736</v>
      </c>
      <c r="B738" s="124" t="n">
        <f aca="false">A738-'Shorting Summary'!$A$4</f>
        <v>574</v>
      </c>
      <c r="C738" s="124" t="n">
        <v>887.3</v>
      </c>
      <c r="D738" s="124" t="n">
        <v>831.3</v>
      </c>
      <c r="E738" s="124" t="n">
        <v>879</v>
      </c>
      <c r="F738" s="124" t="n">
        <v>816.4</v>
      </c>
      <c r="G738" s="124" t="n">
        <v>805.1</v>
      </c>
    </row>
    <row r="739" customFormat="false" ht="12.75" hidden="false" customHeight="false" outlineLevel="0" collapsed="false">
      <c r="A739" s="124" t="n">
        <v>737</v>
      </c>
      <c r="B739" s="124" t="n">
        <f aca="false">A739-'Shorting Summary'!$A$4</f>
        <v>575</v>
      </c>
      <c r="C739" s="124" t="n">
        <v>887.4</v>
      </c>
      <c r="D739" s="124" t="n">
        <v>828.8</v>
      </c>
      <c r="E739" s="124" t="n">
        <v>877.9</v>
      </c>
      <c r="F739" s="124" t="n">
        <v>813</v>
      </c>
      <c r="G739" s="124" t="n">
        <v>802.4</v>
      </c>
    </row>
    <row r="740" customFormat="false" ht="12.75" hidden="false" customHeight="false" outlineLevel="0" collapsed="false">
      <c r="A740" s="124" t="n">
        <v>738</v>
      </c>
      <c r="B740" s="124" t="n">
        <f aca="false">A740-'Shorting Summary'!$A$4</f>
        <v>576</v>
      </c>
      <c r="C740" s="124" t="n">
        <v>887.1</v>
      </c>
      <c r="D740" s="124" t="n">
        <v>827.5</v>
      </c>
      <c r="E740" s="124" t="n">
        <v>878.6</v>
      </c>
      <c r="F740" s="124" t="n">
        <v>812.3</v>
      </c>
      <c r="G740" s="124" t="n">
        <v>801.8</v>
      </c>
    </row>
    <row r="741" customFormat="false" ht="12.75" hidden="false" customHeight="false" outlineLevel="0" collapsed="false">
      <c r="A741" s="124" t="n">
        <v>739</v>
      </c>
      <c r="B741" s="124" t="n">
        <f aca="false">A741-'Shorting Summary'!$A$4</f>
        <v>577</v>
      </c>
      <c r="C741" s="124" t="n">
        <v>886.4</v>
      </c>
      <c r="D741" s="124" t="n">
        <v>828.9</v>
      </c>
      <c r="E741" s="124" t="n">
        <v>880.4</v>
      </c>
      <c r="F741" s="124" t="n">
        <v>813.3</v>
      </c>
      <c r="G741" s="124" t="n">
        <v>802.8</v>
      </c>
    </row>
    <row r="742" customFormat="false" ht="12.75" hidden="false" customHeight="false" outlineLevel="0" collapsed="false">
      <c r="A742" s="124" t="n">
        <v>740</v>
      </c>
      <c r="B742" s="124" t="n">
        <f aca="false">A742-'Shorting Summary'!$A$4</f>
        <v>578</v>
      </c>
      <c r="C742" s="124" t="n">
        <v>885.7</v>
      </c>
      <c r="D742" s="124" t="n">
        <v>829.5</v>
      </c>
      <c r="E742" s="124" t="n">
        <v>882.2</v>
      </c>
      <c r="F742" s="124" t="n">
        <v>813.2</v>
      </c>
      <c r="G742" s="124" t="n">
        <v>802.3</v>
      </c>
    </row>
    <row r="743" customFormat="false" ht="12.75" hidden="false" customHeight="false" outlineLevel="0" collapsed="false">
      <c r="A743" s="124" t="n">
        <v>741</v>
      </c>
      <c r="B743" s="124" t="n">
        <f aca="false">A743-'Shorting Summary'!$A$4</f>
        <v>579</v>
      </c>
      <c r="C743" s="124" t="n">
        <v>884.8</v>
      </c>
      <c r="D743" s="124" t="n">
        <v>830.7</v>
      </c>
      <c r="E743" s="124" t="n">
        <v>881.5</v>
      </c>
      <c r="F743" s="124" t="n">
        <v>812.9</v>
      </c>
      <c r="G743" s="124" t="n">
        <v>802.6</v>
      </c>
    </row>
    <row r="744" customFormat="false" ht="12.75" hidden="false" customHeight="false" outlineLevel="0" collapsed="false">
      <c r="A744" s="124" t="n">
        <v>742</v>
      </c>
      <c r="B744" s="124" t="n">
        <f aca="false">A744-'Shorting Summary'!$A$4</f>
        <v>580</v>
      </c>
      <c r="C744" s="124" t="n">
        <v>884.4</v>
      </c>
      <c r="D744" s="124" t="n">
        <v>828</v>
      </c>
      <c r="E744" s="124" t="n">
        <v>877.9</v>
      </c>
      <c r="F744" s="124" t="n">
        <v>808.7</v>
      </c>
      <c r="G744" s="124" t="n">
        <v>800.7</v>
      </c>
    </row>
    <row r="745" customFormat="false" ht="12.75" hidden="false" customHeight="false" outlineLevel="0" collapsed="false">
      <c r="A745" s="124" t="n">
        <v>743</v>
      </c>
      <c r="B745" s="124" t="n">
        <f aca="false">A745-'Shorting Summary'!$A$4</f>
        <v>581</v>
      </c>
      <c r="C745" s="124" t="n">
        <v>884.1</v>
      </c>
      <c r="D745" s="124" t="n">
        <v>823.4</v>
      </c>
      <c r="E745" s="124" t="n">
        <v>874.5</v>
      </c>
      <c r="F745" s="124" t="n">
        <v>801.5</v>
      </c>
      <c r="G745" s="124" t="n">
        <v>797.7</v>
      </c>
    </row>
    <row r="746" customFormat="false" ht="12.75" hidden="false" customHeight="false" outlineLevel="0" collapsed="false">
      <c r="A746" s="124" t="n">
        <v>744</v>
      </c>
      <c r="B746" s="124" t="n">
        <f aca="false">A746-'Shorting Summary'!$A$4</f>
        <v>582</v>
      </c>
      <c r="C746" s="124" t="n">
        <v>883.5</v>
      </c>
      <c r="D746" s="124" t="n">
        <v>819.5</v>
      </c>
      <c r="E746" s="124" t="n">
        <v>871.6</v>
      </c>
      <c r="F746" s="124" t="n">
        <v>797.1</v>
      </c>
      <c r="G746" s="124" t="n">
        <v>796.1</v>
      </c>
    </row>
    <row r="747" customFormat="false" ht="12.75" hidden="false" customHeight="false" outlineLevel="0" collapsed="false">
      <c r="A747" s="124" t="n">
        <v>745</v>
      </c>
      <c r="B747" s="124" t="n">
        <f aca="false">A747-'Shorting Summary'!$A$4</f>
        <v>583</v>
      </c>
      <c r="C747" s="124" t="n">
        <v>882.9</v>
      </c>
      <c r="D747" s="124" t="n">
        <v>819.2</v>
      </c>
      <c r="E747" s="124" t="n">
        <v>872.7</v>
      </c>
      <c r="F747" s="124" t="n">
        <v>797.2</v>
      </c>
      <c r="G747" s="124" t="n">
        <v>794</v>
      </c>
    </row>
    <row r="748" customFormat="false" ht="12.75" hidden="false" customHeight="false" outlineLevel="0" collapsed="false">
      <c r="A748" s="124" t="n">
        <v>746</v>
      </c>
      <c r="B748" s="124" t="n">
        <f aca="false">A748-'Shorting Summary'!$A$4</f>
        <v>584</v>
      </c>
      <c r="C748" s="124" t="n">
        <v>882.5</v>
      </c>
      <c r="D748" s="124" t="n">
        <v>816.3</v>
      </c>
      <c r="E748" s="124" t="n">
        <v>872.9</v>
      </c>
      <c r="F748" s="124" t="n">
        <v>794</v>
      </c>
      <c r="G748" s="124" t="n">
        <v>791.8</v>
      </c>
    </row>
    <row r="749" customFormat="false" ht="12.75" hidden="false" customHeight="false" outlineLevel="0" collapsed="false">
      <c r="A749" s="124" t="n">
        <v>747</v>
      </c>
      <c r="B749" s="124" t="n">
        <f aca="false">A749-'Shorting Summary'!$A$4</f>
        <v>585</v>
      </c>
      <c r="C749" s="124" t="n">
        <v>882.1</v>
      </c>
      <c r="D749" s="124" t="n">
        <v>812.4</v>
      </c>
      <c r="E749" s="124" t="n">
        <v>873</v>
      </c>
      <c r="F749" s="124" t="n">
        <v>789.6</v>
      </c>
      <c r="G749" s="124" t="n">
        <v>788.5</v>
      </c>
    </row>
    <row r="750" customFormat="false" ht="12.75" hidden="false" customHeight="false" outlineLevel="0" collapsed="false">
      <c r="A750" s="124" t="n">
        <v>748</v>
      </c>
      <c r="B750" s="124" t="n">
        <f aca="false">A750-'Shorting Summary'!$A$4</f>
        <v>586</v>
      </c>
      <c r="C750" s="124" t="n">
        <v>881.3</v>
      </c>
      <c r="D750" s="124" t="n">
        <v>813.9</v>
      </c>
      <c r="E750" s="124" t="n">
        <v>874</v>
      </c>
      <c r="F750" s="124" t="n">
        <v>790.7</v>
      </c>
      <c r="G750" s="124" t="n">
        <v>788.4</v>
      </c>
    </row>
    <row r="751" customFormat="false" ht="12.75" hidden="false" customHeight="false" outlineLevel="0" collapsed="false">
      <c r="A751" s="124" t="n">
        <v>749</v>
      </c>
      <c r="B751" s="124" t="n">
        <f aca="false">A751-'Shorting Summary'!$A$4</f>
        <v>587</v>
      </c>
      <c r="C751" s="124" t="n">
        <v>880.5</v>
      </c>
      <c r="D751" s="124" t="n">
        <v>816</v>
      </c>
      <c r="E751" s="124" t="n">
        <v>873.6</v>
      </c>
      <c r="F751" s="124" t="n">
        <v>793</v>
      </c>
      <c r="G751" s="124" t="n">
        <v>789.6</v>
      </c>
    </row>
    <row r="752" customFormat="false" ht="12.75" hidden="false" customHeight="false" outlineLevel="0" collapsed="false">
      <c r="A752" s="124" t="n">
        <v>750</v>
      </c>
      <c r="B752" s="124" t="n">
        <f aca="false">A752-'Shorting Summary'!$A$4</f>
        <v>588</v>
      </c>
      <c r="C752" s="124" t="n">
        <v>879.6</v>
      </c>
      <c r="D752" s="124" t="n">
        <v>818.3</v>
      </c>
      <c r="E752" s="124" t="n">
        <v>874.8</v>
      </c>
      <c r="F752" s="124" t="n">
        <v>796.2</v>
      </c>
      <c r="G752" s="124" t="n">
        <v>791.1</v>
      </c>
    </row>
    <row r="753" customFormat="false" ht="12.75" hidden="false" customHeight="false" outlineLevel="0" collapsed="false">
      <c r="A753" s="124" t="n">
        <v>751</v>
      </c>
      <c r="B753" s="124" t="n">
        <f aca="false">A753-'Shorting Summary'!$A$4</f>
        <v>589</v>
      </c>
      <c r="C753" s="124" t="n">
        <v>878.9</v>
      </c>
      <c r="D753" s="124" t="n">
        <v>818.7</v>
      </c>
      <c r="E753" s="124" t="n">
        <v>876.4</v>
      </c>
      <c r="F753" s="124" t="n">
        <v>797.2</v>
      </c>
      <c r="G753" s="124" t="n">
        <v>791.1</v>
      </c>
    </row>
    <row r="754" customFormat="false" ht="12.75" hidden="false" customHeight="false" outlineLevel="0" collapsed="false">
      <c r="A754" s="124" t="n">
        <v>752</v>
      </c>
      <c r="B754" s="124" t="n">
        <f aca="false">A754-'Shorting Summary'!$A$4</f>
        <v>590</v>
      </c>
      <c r="C754" s="124" t="n">
        <v>878.6</v>
      </c>
      <c r="D754" s="124" t="n">
        <v>815.9</v>
      </c>
      <c r="E754" s="124" t="n">
        <v>877.2</v>
      </c>
      <c r="F754" s="124" t="n">
        <v>793.2</v>
      </c>
      <c r="G754" s="124" t="n">
        <v>787.9</v>
      </c>
    </row>
    <row r="755" customFormat="false" ht="12.75" hidden="false" customHeight="false" outlineLevel="0" collapsed="false">
      <c r="A755" s="124" t="n">
        <v>753</v>
      </c>
      <c r="B755" s="124" t="n">
        <f aca="false">A755-'Shorting Summary'!$A$4</f>
        <v>591</v>
      </c>
      <c r="C755" s="124" t="n">
        <v>878.4</v>
      </c>
      <c r="D755" s="124" t="n">
        <v>818.1</v>
      </c>
      <c r="E755" s="124" t="n">
        <v>878.2</v>
      </c>
      <c r="F755" s="124" t="n">
        <v>795.5</v>
      </c>
      <c r="G755" s="124" t="n">
        <v>788.7</v>
      </c>
    </row>
    <row r="756" customFormat="false" ht="12.75" hidden="false" customHeight="false" outlineLevel="0" collapsed="false">
      <c r="A756" s="124" t="n">
        <v>754</v>
      </c>
      <c r="B756" s="124" t="n">
        <f aca="false">A756-'Shorting Summary'!$A$4</f>
        <v>592</v>
      </c>
      <c r="C756" s="124" t="n">
        <v>878.3</v>
      </c>
      <c r="D756" s="124" t="n">
        <v>819.4</v>
      </c>
      <c r="E756" s="124" t="n">
        <v>879.5</v>
      </c>
      <c r="F756" s="124" t="n">
        <v>797.9</v>
      </c>
      <c r="G756" s="124" t="n">
        <v>788.5</v>
      </c>
    </row>
    <row r="757" customFormat="false" ht="12.75" hidden="false" customHeight="false" outlineLevel="0" collapsed="false">
      <c r="A757" s="124" t="n">
        <v>755</v>
      </c>
      <c r="B757" s="124" t="n">
        <f aca="false">A757-'Shorting Summary'!$A$4</f>
        <v>593</v>
      </c>
      <c r="C757" s="124" t="n">
        <v>877.8</v>
      </c>
      <c r="D757" s="124" t="n">
        <v>822.1</v>
      </c>
      <c r="E757" s="124" t="n">
        <v>881.2</v>
      </c>
      <c r="F757" s="124" t="n">
        <v>800.6</v>
      </c>
      <c r="G757" s="124" t="n">
        <v>789.8</v>
      </c>
    </row>
    <row r="758" customFormat="false" ht="12.75" hidden="false" customHeight="false" outlineLevel="0" collapsed="false">
      <c r="A758" s="124" t="n">
        <v>756</v>
      </c>
      <c r="B758" s="124" t="n">
        <f aca="false">A758-'Shorting Summary'!$A$4</f>
        <v>594</v>
      </c>
      <c r="C758" s="124" t="n">
        <v>877.4</v>
      </c>
      <c r="D758" s="124" t="n">
        <v>823.2</v>
      </c>
      <c r="E758" s="124" t="n">
        <v>882.1</v>
      </c>
      <c r="F758" s="124" t="n">
        <v>801.4</v>
      </c>
      <c r="G758" s="124" t="n">
        <v>790.7</v>
      </c>
    </row>
    <row r="759" customFormat="false" ht="12.75" hidden="false" customHeight="false" outlineLevel="0" collapsed="false">
      <c r="A759" s="124" t="n">
        <v>757</v>
      </c>
      <c r="B759" s="124" t="n">
        <f aca="false">A759-'Shorting Summary'!$A$4</f>
        <v>595</v>
      </c>
      <c r="C759" s="124" t="n">
        <v>876.6</v>
      </c>
      <c r="D759" s="124" t="n">
        <v>824.2</v>
      </c>
      <c r="E759" s="124" t="n">
        <v>882.3</v>
      </c>
      <c r="F759" s="124" t="n">
        <v>802.8</v>
      </c>
      <c r="G759" s="124" t="n">
        <v>791.1</v>
      </c>
    </row>
    <row r="760" customFormat="false" ht="12.75" hidden="false" customHeight="false" outlineLevel="0" collapsed="false">
      <c r="A760" s="124" t="n">
        <v>758</v>
      </c>
      <c r="B760" s="124" t="n">
        <f aca="false">A760-'Shorting Summary'!$A$4</f>
        <v>596</v>
      </c>
      <c r="C760" s="124" t="n">
        <v>876</v>
      </c>
      <c r="D760" s="124" t="n">
        <v>825.3</v>
      </c>
      <c r="E760" s="124" t="n">
        <v>882.2</v>
      </c>
      <c r="F760" s="124" t="n">
        <v>803.7</v>
      </c>
      <c r="G760" s="124" t="n">
        <v>791.4</v>
      </c>
    </row>
    <row r="761" customFormat="false" ht="12.75" hidden="false" customHeight="false" outlineLevel="0" collapsed="false">
      <c r="A761" s="124" t="n">
        <v>759</v>
      </c>
      <c r="B761" s="124" t="n">
        <f aca="false">A761-'Shorting Summary'!$A$4</f>
        <v>597</v>
      </c>
      <c r="C761" s="124" t="n">
        <v>875.3</v>
      </c>
      <c r="D761" s="124" t="n">
        <v>824.6</v>
      </c>
      <c r="E761" s="124" t="n">
        <v>881.7</v>
      </c>
      <c r="F761" s="124" t="n">
        <v>802.4</v>
      </c>
      <c r="G761" s="124" t="n">
        <v>790.7</v>
      </c>
    </row>
    <row r="762" customFormat="false" ht="12.75" hidden="false" customHeight="false" outlineLevel="0" collapsed="false">
      <c r="A762" s="124" t="n">
        <v>760</v>
      </c>
      <c r="B762" s="124" t="n">
        <f aca="false">A762-'Shorting Summary'!$A$4</f>
        <v>598</v>
      </c>
      <c r="C762" s="124" t="n">
        <v>874.4</v>
      </c>
      <c r="D762" s="124" t="n">
        <v>824.7</v>
      </c>
      <c r="E762" s="124" t="n">
        <v>880.4</v>
      </c>
      <c r="F762" s="124" t="n">
        <v>801.2</v>
      </c>
      <c r="G762" s="124" t="n">
        <v>790.8</v>
      </c>
    </row>
    <row r="763" customFormat="false" ht="12.75" hidden="false" customHeight="false" outlineLevel="0" collapsed="false">
      <c r="A763" s="124" t="n">
        <v>761</v>
      </c>
      <c r="B763" s="124" t="n">
        <f aca="false">A763-'Shorting Summary'!$A$4</f>
        <v>599</v>
      </c>
      <c r="C763" s="124" t="n">
        <v>873.8</v>
      </c>
      <c r="D763" s="124" t="n">
        <v>823.6</v>
      </c>
      <c r="E763" s="124" t="n">
        <v>878.7</v>
      </c>
      <c r="F763" s="124" t="n">
        <v>798.9</v>
      </c>
      <c r="G763" s="124" t="n">
        <v>788.9</v>
      </c>
    </row>
    <row r="764" customFormat="false" ht="12.75" hidden="false" customHeight="false" outlineLevel="0" collapsed="false">
      <c r="A764" s="124" t="n">
        <v>762</v>
      </c>
      <c r="B764" s="124" t="n">
        <f aca="false">A764-'Shorting Summary'!$A$4</f>
        <v>600</v>
      </c>
      <c r="C764" s="124" t="n">
        <v>873.6</v>
      </c>
      <c r="D764" s="124" t="n">
        <v>821.6</v>
      </c>
      <c r="E764" s="124" t="n">
        <v>877.8</v>
      </c>
      <c r="F764" s="124" t="n">
        <v>797</v>
      </c>
      <c r="G764" s="124" t="n">
        <v>787.4</v>
      </c>
    </row>
    <row r="765" customFormat="false" ht="12.75" hidden="false" customHeight="false" outlineLevel="0" collapsed="false">
      <c r="A765" s="124" t="n">
        <v>763</v>
      </c>
      <c r="B765" s="124" t="n">
        <f aca="false">A765-'Shorting Summary'!$A$4</f>
        <v>601</v>
      </c>
      <c r="C765" s="124" t="n">
        <v>873.4</v>
      </c>
      <c r="D765" s="124" t="n">
        <v>821.5</v>
      </c>
      <c r="E765" s="124" t="n">
        <v>876.9</v>
      </c>
      <c r="F765" s="124" t="n">
        <v>795.8</v>
      </c>
      <c r="G765" s="124" t="n">
        <v>788.1</v>
      </c>
    </row>
    <row r="766" customFormat="false" ht="12.75" hidden="false" customHeight="false" outlineLevel="0" collapsed="false">
      <c r="A766" s="124" t="n">
        <v>764</v>
      </c>
      <c r="B766" s="124" t="n">
        <f aca="false">A766-'Shorting Summary'!$A$4</f>
        <v>602</v>
      </c>
      <c r="C766" s="124" t="n">
        <v>873.2</v>
      </c>
      <c r="D766" s="124" t="n">
        <v>819.8</v>
      </c>
      <c r="E766" s="124" t="n">
        <v>875.1</v>
      </c>
      <c r="F766" s="124" t="n">
        <v>794</v>
      </c>
      <c r="G766" s="124" t="n">
        <v>786.7</v>
      </c>
    </row>
    <row r="767" customFormat="false" ht="12.75" hidden="false" customHeight="false" outlineLevel="0" collapsed="false">
      <c r="A767" s="124" t="n">
        <v>765</v>
      </c>
      <c r="B767" s="124" t="n">
        <f aca="false">A767-'Shorting Summary'!$A$4</f>
        <v>603</v>
      </c>
      <c r="C767" s="124" t="n">
        <v>873</v>
      </c>
      <c r="D767" s="124" t="n">
        <v>817.9</v>
      </c>
      <c r="E767" s="124" t="n">
        <v>873.1</v>
      </c>
      <c r="F767" s="124" t="n">
        <v>790.3</v>
      </c>
      <c r="G767" s="124" t="n">
        <v>786.5</v>
      </c>
    </row>
    <row r="768" customFormat="false" ht="12.75" hidden="false" customHeight="false" outlineLevel="0" collapsed="false">
      <c r="A768" s="124" t="n">
        <v>766</v>
      </c>
      <c r="B768" s="124" t="n">
        <f aca="false">A768-'Shorting Summary'!$A$4</f>
        <v>604</v>
      </c>
      <c r="C768" s="124" t="n">
        <v>872.6</v>
      </c>
      <c r="D768" s="124" t="n">
        <v>818.2</v>
      </c>
      <c r="E768" s="124" t="n">
        <v>870.1</v>
      </c>
      <c r="F768" s="124" t="n">
        <v>790.6</v>
      </c>
      <c r="G768" s="124" t="n">
        <v>786.5</v>
      </c>
    </row>
    <row r="769" customFormat="false" ht="12.75" hidden="false" customHeight="false" outlineLevel="0" collapsed="false">
      <c r="A769" s="124" t="n">
        <v>767</v>
      </c>
      <c r="B769" s="124" t="n">
        <f aca="false">A769-'Shorting Summary'!$A$4</f>
        <v>605</v>
      </c>
      <c r="C769" s="124" t="n">
        <v>872.1</v>
      </c>
      <c r="D769" s="124" t="n">
        <v>816.8</v>
      </c>
      <c r="E769" s="124" t="n">
        <v>868.8</v>
      </c>
      <c r="F769" s="124" t="n">
        <v>789.4</v>
      </c>
      <c r="G769" s="124" t="n">
        <v>787.5</v>
      </c>
    </row>
    <row r="770" customFormat="false" ht="12.75" hidden="false" customHeight="false" outlineLevel="0" collapsed="false">
      <c r="A770" s="124" t="n">
        <v>768</v>
      </c>
      <c r="B770" s="124" t="n">
        <f aca="false">A770-'Shorting Summary'!$A$4</f>
        <v>606</v>
      </c>
      <c r="C770" s="124" t="n">
        <v>871.7</v>
      </c>
      <c r="D770" s="124" t="n">
        <v>819.4</v>
      </c>
      <c r="E770" s="124" t="n">
        <v>871</v>
      </c>
      <c r="F770" s="124" t="n">
        <v>792.9</v>
      </c>
      <c r="G770" s="124" t="n">
        <v>788.1</v>
      </c>
    </row>
    <row r="771" customFormat="false" ht="12.75" hidden="false" customHeight="false" outlineLevel="0" collapsed="false">
      <c r="A771" s="124" t="n">
        <v>769</v>
      </c>
      <c r="B771" s="124" t="n">
        <f aca="false">A771-'Shorting Summary'!$A$4</f>
        <v>607</v>
      </c>
      <c r="C771" s="124" t="n">
        <v>871.1</v>
      </c>
      <c r="D771" s="124" t="n">
        <v>822.4</v>
      </c>
      <c r="E771" s="124" t="n">
        <v>872</v>
      </c>
      <c r="F771" s="124" t="n">
        <v>797.9</v>
      </c>
      <c r="G771" s="124" t="n">
        <v>789.4</v>
      </c>
    </row>
    <row r="772" customFormat="false" ht="12.75" hidden="false" customHeight="false" outlineLevel="0" collapsed="false">
      <c r="A772" s="124" t="n">
        <v>770</v>
      </c>
      <c r="B772" s="124" t="n">
        <f aca="false">A772-'Shorting Summary'!$A$4</f>
        <v>608</v>
      </c>
      <c r="C772" s="124" t="n">
        <v>870.3</v>
      </c>
      <c r="D772" s="124" t="n">
        <v>824</v>
      </c>
      <c r="E772" s="124" t="n">
        <v>870.2</v>
      </c>
      <c r="F772" s="124" t="n">
        <v>801.3</v>
      </c>
      <c r="G772" s="124" t="n">
        <v>791</v>
      </c>
    </row>
    <row r="773" customFormat="false" ht="12.75" hidden="false" customHeight="false" outlineLevel="0" collapsed="false">
      <c r="A773" s="124" t="n">
        <v>771</v>
      </c>
      <c r="B773" s="124" t="n">
        <f aca="false">A773-'Shorting Summary'!$A$4</f>
        <v>609</v>
      </c>
      <c r="C773" s="124" t="n">
        <v>869.6</v>
      </c>
      <c r="D773" s="124" t="n">
        <v>824.9</v>
      </c>
      <c r="E773" s="124" t="n">
        <v>870.3</v>
      </c>
      <c r="F773" s="124" t="n">
        <v>804.8</v>
      </c>
      <c r="G773" s="124" t="n">
        <v>793.1</v>
      </c>
    </row>
    <row r="774" customFormat="false" ht="12.75" hidden="false" customHeight="false" outlineLevel="0" collapsed="false">
      <c r="A774" s="124" t="n">
        <v>772</v>
      </c>
      <c r="B774" s="124" t="n">
        <f aca="false">A774-'Shorting Summary'!$A$4</f>
        <v>610</v>
      </c>
      <c r="C774" s="124" t="n">
        <v>869</v>
      </c>
      <c r="D774" s="124" t="n">
        <v>826.9</v>
      </c>
      <c r="E774" s="124" t="n">
        <v>873</v>
      </c>
      <c r="F774" s="124" t="n">
        <v>807.2</v>
      </c>
      <c r="G774" s="124" t="n">
        <v>793.7</v>
      </c>
    </row>
    <row r="775" customFormat="false" ht="12.75" hidden="false" customHeight="false" outlineLevel="0" collapsed="false">
      <c r="A775" s="124" t="n">
        <v>773</v>
      </c>
      <c r="B775" s="124" t="n">
        <f aca="false">A775-'Shorting Summary'!$A$4</f>
        <v>611</v>
      </c>
      <c r="C775" s="124" t="n">
        <v>868.5</v>
      </c>
      <c r="D775" s="124" t="n">
        <v>828.1</v>
      </c>
      <c r="E775" s="124" t="n">
        <v>873.8</v>
      </c>
      <c r="F775" s="124" t="n">
        <v>807.7</v>
      </c>
      <c r="G775" s="124" t="n">
        <v>794.4</v>
      </c>
    </row>
    <row r="776" customFormat="false" ht="12.75" hidden="false" customHeight="false" outlineLevel="0" collapsed="false">
      <c r="A776" s="124" t="n">
        <v>774</v>
      </c>
      <c r="B776" s="124" t="n">
        <f aca="false">A776-'Shorting Summary'!$A$4</f>
        <v>612</v>
      </c>
      <c r="C776" s="124" t="n">
        <v>868</v>
      </c>
      <c r="D776" s="124" t="n">
        <v>828.8</v>
      </c>
      <c r="E776" s="124" t="n">
        <v>873.7</v>
      </c>
      <c r="F776" s="124" t="n">
        <v>806.5</v>
      </c>
      <c r="G776" s="124" t="n">
        <v>795.2</v>
      </c>
    </row>
    <row r="777" customFormat="false" ht="12.75" hidden="false" customHeight="false" outlineLevel="0" collapsed="false">
      <c r="A777" s="124" t="n">
        <v>775</v>
      </c>
      <c r="B777" s="124" t="n">
        <f aca="false">A777-'Shorting Summary'!$A$4</f>
        <v>613</v>
      </c>
      <c r="C777" s="124" t="n">
        <v>868.1</v>
      </c>
      <c r="D777" s="124" t="n">
        <v>830.5</v>
      </c>
      <c r="E777" s="124" t="n">
        <v>873.6</v>
      </c>
      <c r="F777" s="124" t="n">
        <v>805.6</v>
      </c>
      <c r="G777" s="124" t="n">
        <v>795.5</v>
      </c>
    </row>
    <row r="778" customFormat="false" ht="12.75" hidden="false" customHeight="false" outlineLevel="0" collapsed="false">
      <c r="A778" s="124" t="n">
        <v>776</v>
      </c>
      <c r="B778" s="124" t="n">
        <f aca="false">A778-'Shorting Summary'!$A$4</f>
        <v>614</v>
      </c>
      <c r="C778" s="124" t="n">
        <v>868.4</v>
      </c>
      <c r="D778" s="124" t="n">
        <v>830.3</v>
      </c>
      <c r="E778" s="124" t="n">
        <v>873.8</v>
      </c>
      <c r="F778" s="124" t="n">
        <v>804.7</v>
      </c>
      <c r="G778" s="124" t="n">
        <v>795.7</v>
      </c>
    </row>
    <row r="779" customFormat="false" ht="12.75" hidden="false" customHeight="false" outlineLevel="0" collapsed="false">
      <c r="A779" s="124" t="n">
        <v>777</v>
      </c>
      <c r="B779" s="124" t="n">
        <f aca="false">A779-'Shorting Summary'!$A$4</f>
        <v>615</v>
      </c>
      <c r="C779" s="124" t="n">
        <v>868.5</v>
      </c>
      <c r="D779" s="124" t="n">
        <v>830.4</v>
      </c>
      <c r="E779" s="124" t="n">
        <v>873.6</v>
      </c>
      <c r="F779" s="124" t="n">
        <v>803.5</v>
      </c>
      <c r="G779" s="124" t="n">
        <v>795.8</v>
      </c>
    </row>
    <row r="780" customFormat="false" ht="12.75" hidden="false" customHeight="false" outlineLevel="0" collapsed="false">
      <c r="A780" s="124" t="n">
        <v>778</v>
      </c>
      <c r="B780" s="124" t="n">
        <f aca="false">A780-'Shorting Summary'!$A$4</f>
        <v>616</v>
      </c>
      <c r="C780" s="124" t="n">
        <v>868.3</v>
      </c>
      <c r="D780" s="124" t="n">
        <v>830.7</v>
      </c>
      <c r="E780" s="124" t="n">
        <v>875.7</v>
      </c>
      <c r="F780" s="124" t="n">
        <v>805.6</v>
      </c>
      <c r="G780" s="124" t="n">
        <v>796.7</v>
      </c>
    </row>
    <row r="781" customFormat="false" ht="12.75" hidden="false" customHeight="false" outlineLevel="0" collapsed="false">
      <c r="A781" s="124" t="n">
        <v>779</v>
      </c>
      <c r="B781" s="124" t="n">
        <f aca="false">A781-'Shorting Summary'!$A$4</f>
        <v>617</v>
      </c>
      <c r="C781" s="124" t="n">
        <v>868</v>
      </c>
      <c r="D781" s="124" t="n">
        <v>830.9</v>
      </c>
      <c r="E781" s="124" t="n">
        <v>876.4</v>
      </c>
      <c r="F781" s="124" t="n">
        <v>805.9</v>
      </c>
      <c r="G781" s="124" t="n">
        <v>796.4</v>
      </c>
    </row>
    <row r="782" customFormat="false" ht="12.75" hidden="false" customHeight="false" outlineLevel="0" collapsed="false">
      <c r="A782" s="124" t="n">
        <v>780</v>
      </c>
      <c r="B782" s="124" t="n">
        <f aca="false">A782-'Shorting Summary'!$A$4</f>
        <v>618</v>
      </c>
      <c r="C782" s="124" t="n">
        <v>867.5</v>
      </c>
      <c r="D782" s="124" t="n">
        <v>832.8</v>
      </c>
      <c r="E782" s="124" t="n">
        <v>876.2</v>
      </c>
      <c r="F782" s="124" t="n">
        <v>807.7</v>
      </c>
      <c r="G782" s="124" t="n">
        <v>797.4</v>
      </c>
    </row>
    <row r="783" customFormat="false" ht="12.75" hidden="false" customHeight="false" outlineLevel="0" collapsed="false">
      <c r="A783" s="124" t="n">
        <v>781</v>
      </c>
      <c r="B783" s="124" t="n">
        <f aca="false">A783-'Shorting Summary'!$A$4</f>
        <v>619</v>
      </c>
      <c r="C783" s="124" t="n">
        <v>866.9</v>
      </c>
      <c r="D783" s="124" t="n">
        <v>834</v>
      </c>
      <c r="E783" s="124" t="n">
        <v>877.3</v>
      </c>
      <c r="F783" s="124" t="n">
        <v>810.9</v>
      </c>
      <c r="G783" s="124" t="n">
        <v>798.6</v>
      </c>
    </row>
    <row r="784" customFormat="false" ht="12.75" hidden="false" customHeight="false" outlineLevel="0" collapsed="false">
      <c r="A784" s="124" t="n">
        <v>782</v>
      </c>
      <c r="B784" s="124" t="n">
        <f aca="false">A784-'Shorting Summary'!$A$4</f>
        <v>620</v>
      </c>
      <c r="C784" s="124" t="n">
        <v>866.7</v>
      </c>
      <c r="D784" s="124" t="n">
        <v>834.8</v>
      </c>
      <c r="E784" s="124" t="n">
        <v>876.3</v>
      </c>
      <c r="F784" s="124" t="n">
        <v>809.5</v>
      </c>
      <c r="G784" s="124" t="n">
        <v>797.6</v>
      </c>
    </row>
    <row r="785" customFormat="false" ht="12.75" hidden="false" customHeight="false" outlineLevel="0" collapsed="false">
      <c r="A785" s="124" t="n">
        <v>783</v>
      </c>
      <c r="B785" s="124" t="n">
        <f aca="false">A785-'Shorting Summary'!$A$4</f>
        <v>621</v>
      </c>
      <c r="C785" s="124" t="n">
        <v>867</v>
      </c>
      <c r="D785" s="124" t="n">
        <v>835.1</v>
      </c>
      <c r="E785" s="124" t="n">
        <v>875.8</v>
      </c>
      <c r="F785" s="124" t="n">
        <v>808.6</v>
      </c>
      <c r="G785" s="124" t="n">
        <v>797.8</v>
      </c>
    </row>
    <row r="786" customFormat="false" ht="12.75" hidden="false" customHeight="false" outlineLevel="0" collapsed="false">
      <c r="A786" s="124" t="n">
        <v>784</v>
      </c>
      <c r="B786" s="124" t="n">
        <f aca="false">A786-'Shorting Summary'!$A$4</f>
        <v>622</v>
      </c>
      <c r="C786" s="124" t="n">
        <v>867.2</v>
      </c>
      <c r="D786" s="124" t="n">
        <v>833.3</v>
      </c>
      <c r="E786" s="124" t="n">
        <v>873.4</v>
      </c>
      <c r="F786" s="124" t="n">
        <v>804.9</v>
      </c>
      <c r="G786" s="124" t="n">
        <v>797.1</v>
      </c>
    </row>
    <row r="787" customFormat="false" ht="12.75" hidden="false" customHeight="false" outlineLevel="0" collapsed="false">
      <c r="A787" s="124" t="n">
        <v>785</v>
      </c>
      <c r="B787" s="124" t="n">
        <f aca="false">A787-'Shorting Summary'!$A$4</f>
        <v>623</v>
      </c>
      <c r="C787" s="124" t="n">
        <v>867.7</v>
      </c>
      <c r="D787" s="124" t="n">
        <v>833.5</v>
      </c>
      <c r="E787" s="124" t="n">
        <v>870.2</v>
      </c>
      <c r="F787" s="124" t="n">
        <v>804.3</v>
      </c>
      <c r="G787" s="124" t="n">
        <v>797.5</v>
      </c>
    </row>
    <row r="788" customFormat="false" ht="12.75" hidden="false" customHeight="false" outlineLevel="0" collapsed="false">
      <c r="A788" s="124" t="n">
        <v>786</v>
      </c>
      <c r="B788" s="124" t="n">
        <f aca="false">A788-'Shorting Summary'!$A$4</f>
        <v>624</v>
      </c>
      <c r="C788" s="124" t="n">
        <v>867.9</v>
      </c>
      <c r="D788" s="124" t="n">
        <v>833.9</v>
      </c>
      <c r="E788" s="124" t="n">
        <v>869.7</v>
      </c>
      <c r="F788" s="124" t="n">
        <v>803</v>
      </c>
      <c r="G788" s="124" t="n">
        <v>797.5</v>
      </c>
    </row>
    <row r="789" customFormat="false" ht="12.75" hidden="false" customHeight="false" outlineLevel="0" collapsed="false">
      <c r="A789" s="124" t="n">
        <v>787</v>
      </c>
      <c r="B789" s="124" t="n">
        <f aca="false">A789-'Shorting Summary'!$A$4</f>
        <v>625</v>
      </c>
      <c r="C789" s="124" t="n">
        <v>868.3</v>
      </c>
      <c r="D789" s="124" t="n">
        <v>835.2</v>
      </c>
      <c r="E789" s="124" t="n">
        <v>869.7</v>
      </c>
      <c r="F789" s="124" t="n">
        <v>806.2</v>
      </c>
      <c r="G789" s="124" t="n">
        <v>798.1</v>
      </c>
    </row>
    <row r="790" customFormat="false" ht="12.75" hidden="false" customHeight="false" outlineLevel="0" collapsed="false">
      <c r="A790" s="124" t="n">
        <v>788</v>
      </c>
      <c r="B790" s="124" t="n">
        <f aca="false">A790-'Shorting Summary'!$A$4</f>
        <v>626</v>
      </c>
      <c r="C790" s="124" t="n">
        <v>868.5</v>
      </c>
      <c r="D790" s="124" t="n">
        <v>835.7</v>
      </c>
      <c r="E790" s="124" t="n">
        <v>870.8</v>
      </c>
      <c r="F790" s="124" t="n">
        <v>809.1</v>
      </c>
      <c r="G790" s="124" t="n">
        <v>798.8</v>
      </c>
    </row>
    <row r="791" customFormat="false" ht="12.75" hidden="false" customHeight="false" outlineLevel="0" collapsed="false">
      <c r="A791" s="124" t="n">
        <v>789</v>
      </c>
      <c r="B791" s="124" t="n">
        <f aca="false">A791-'Shorting Summary'!$A$4</f>
        <v>627</v>
      </c>
      <c r="C791" s="124" t="n">
        <v>868.6</v>
      </c>
      <c r="D791" s="124" t="n">
        <v>835.2</v>
      </c>
      <c r="E791" s="124" t="n">
        <v>872.1</v>
      </c>
      <c r="F791" s="124" t="n">
        <v>811</v>
      </c>
      <c r="G791" s="124" t="n">
        <v>798</v>
      </c>
    </row>
    <row r="792" customFormat="false" ht="12.75" hidden="false" customHeight="false" outlineLevel="0" collapsed="false">
      <c r="A792" s="124" t="n">
        <v>790</v>
      </c>
      <c r="B792" s="124" t="n">
        <f aca="false">A792-'Shorting Summary'!$A$4</f>
        <v>628</v>
      </c>
      <c r="C792" s="124" t="n">
        <v>868.8</v>
      </c>
      <c r="D792" s="124" t="n">
        <v>833.8</v>
      </c>
      <c r="E792" s="124" t="n">
        <v>874.1</v>
      </c>
      <c r="F792" s="124" t="n">
        <v>811</v>
      </c>
      <c r="G792" s="124" t="n">
        <v>795</v>
      </c>
    </row>
    <row r="793" customFormat="false" ht="12.75" hidden="false" customHeight="false" outlineLevel="0" collapsed="false">
      <c r="A793" s="124" t="n">
        <v>791</v>
      </c>
      <c r="B793" s="124" t="n">
        <f aca="false">A793-'Shorting Summary'!$A$4</f>
        <v>629</v>
      </c>
      <c r="C793" s="124" t="n">
        <v>868.9</v>
      </c>
      <c r="D793" s="124" t="n">
        <v>833.8</v>
      </c>
      <c r="E793" s="124" t="n">
        <v>876.9</v>
      </c>
      <c r="F793" s="124" t="n">
        <v>810.5</v>
      </c>
      <c r="G793" s="124" t="n">
        <v>794.1</v>
      </c>
    </row>
    <row r="794" customFormat="false" ht="12.75" hidden="false" customHeight="false" outlineLevel="0" collapsed="false">
      <c r="A794" s="124" t="n">
        <v>792</v>
      </c>
      <c r="B794" s="124" t="n">
        <f aca="false">A794-'Shorting Summary'!$A$4</f>
        <v>630</v>
      </c>
      <c r="C794" s="124" t="n">
        <v>868.8</v>
      </c>
      <c r="D794" s="124" t="n">
        <v>834.5</v>
      </c>
      <c r="E794" s="124" t="n">
        <v>878.9</v>
      </c>
      <c r="F794" s="124" t="n">
        <v>813</v>
      </c>
      <c r="G794" s="124" t="n">
        <v>794.5</v>
      </c>
    </row>
    <row r="795" customFormat="false" ht="12.75" hidden="false" customHeight="false" outlineLevel="0" collapsed="false">
      <c r="A795" s="124" t="n">
        <v>793</v>
      </c>
      <c r="B795" s="124" t="n">
        <f aca="false">A795-'Shorting Summary'!$A$4</f>
        <v>631</v>
      </c>
      <c r="C795" s="124" t="n">
        <v>868.9</v>
      </c>
      <c r="D795" s="124" t="n">
        <v>835.4</v>
      </c>
      <c r="E795" s="124" t="n">
        <v>879.2</v>
      </c>
      <c r="F795" s="124" t="n">
        <v>814.9</v>
      </c>
      <c r="G795" s="124" t="n">
        <v>795.4</v>
      </c>
    </row>
    <row r="796" customFormat="false" ht="12.75" hidden="false" customHeight="false" outlineLevel="0" collapsed="false">
      <c r="A796" s="124" t="n">
        <v>794</v>
      </c>
      <c r="B796" s="124" t="n">
        <f aca="false">A796-'Shorting Summary'!$A$4</f>
        <v>632</v>
      </c>
      <c r="C796" s="124" t="n">
        <v>868.6</v>
      </c>
      <c r="D796" s="124" t="n">
        <v>834.9</v>
      </c>
      <c r="E796" s="124" t="n">
        <v>879.6</v>
      </c>
      <c r="F796" s="124" t="n">
        <v>814.9</v>
      </c>
      <c r="G796" s="124" t="n">
        <v>795.7</v>
      </c>
    </row>
    <row r="797" customFormat="false" ht="12.75" hidden="false" customHeight="false" outlineLevel="0" collapsed="false">
      <c r="A797" s="124" t="n">
        <v>795</v>
      </c>
      <c r="B797" s="124" t="n">
        <f aca="false">A797-'Shorting Summary'!$A$4</f>
        <v>633</v>
      </c>
      <c r="C797" s="124" t="n">
        <v>868.7</v>
      </c>
      <c r="D797" s="124" t="n">
        <v>834.1</v>
      </c>
      <c r="E797" s="124" t="n">
        <v>878.9</v>
      </c>
      <c r="F797" s="124" t="n">
        <v>810.7</v>
      </c>
      <c r="G797" s="124" t="n">
        <v>794.9</v>
      </c>
    </row>
    <row r="798" customFormat="false" ht="12.75" hidden="false" customHeight="false" outlineLevel="0" collapsed="false">
      <c r="A798" s="124" t="n">
        <v>796</v>
      </c>
      <c r="B798" s="124" t="n">
        <f aca="false">A798-'Shorting Summary'!$A$4</f>
        <v>634</v>
      </c>
      <c r="C798" s="124" t="n">
        <v>868.9</v>
      </c>
      <c r="D798" s="124" t="n">
        <v>831.5</v>
      </c>
      <c r="E798" s="124" t="n">
        <v>878.4</v>
      </c>
      <c r="F798" s="124" t="n">
        <v>806.9</v>
      </c>
      <c r="G798" s="124" t="n">
        <v>792.7</v>
      </c>
    </row>
    <row r="799" customFormat="false" ht="12.75" hidden="false" customHeight="false" outlineLevel="0" collapsed="false">
      <c r="A799" s="124" t="n">
        <v>797</v>
      </c>
      <c r="B799" s="124" t="n">
        <f aca="false">A799-'Shorting Summary'!$A$4</f>
        <v>635</v>
      </c>
      <c r="C799" s="124" t="n">
        <v>869.2</v>
      </c>
      <c r="D799" s="124" t="n">
        <v>829.8</v>
      </c>
      <c r="E799" s="124" t="n">
        <v>878.1</v>
      </c>
      <c r="F799" s="124" t="n">
        <v>806.1</v>
      </c>
      <c r="G799" s="124" t="n">
        <v>791.3</v>
      </c>
    </row>
    <row r="800" customFormat="false" ht="12.75" hidden="false" customHeight="false" outlineLevel="0" collapsed="false">
      <c r="A800" s="124" t="n">
        <v>798</v>
      </c>
      <c r="B800" s="124" t="n">
        <f aca="false">A800-'Shorting Summary'!$A$4</f>
        <v>636</v>
      </c>
      <c r="C800" s="124" t="n">
        <v>869.3</v>
      </c>
      <c r="D800" s="124" t="n">
        <v>826.3</v>
      </c>
      <c r="E800" s="124" t="n">
        <v>874.9</v>
      </c>
      <c r="F800" s="124" t="n">
        <v>802.7</v>
      </c>
      <c r="G800" s="124" t="n">
        <v>789.8</v>
      </c>
    </row>
    <row r="801" customFormat="false" ht="12.75" hidden="false" customHeight="false" outlineLevel="0" collapsed="false">
      <c r="A801" s="124" t="n">
        <v>799</v>
      </c>
      <c r="B801" s="124" t="n">
        <f aca="false">A801-'Shorting Summary'!$A$4</f>
        <v>637</v>
      </c>
      <c r="C801" s="124" t="n">
        <v>869.3</v>
      </c>
      <c r="D801" s="124" t="n">
        <v>822.4</v>
      </c>
      <c r="E801" s="124" t="n">
        <v>874.8</v>
      </c>
      <c r="F801" s="124" t="n">
        <v>800.5</v>
      </c>
      <c r="G801" s="124" t="n">
        <v>787.3</v>
      </c>
    </row>
    <row r="802" customFormat="false" ht="12.75" hidden="false" customHeight="false" outlineLevel="0" collapsed="false">
      <c r="A802" s="124" t="n">
        <v>800</v>
      </c>
      <c r="B802" s="124" t="n">
        <f aca="false">A802-'Shorting Summary'!$A$4</f>
        <v>638</v>
      </c>
      <c r="C802" s="124" t="n">
        <v>869.1</v>
      </c>
      <c r="D802" s="124" t="n">
        <v>822</v>
      </c>
      <c r="E802" s="124" t="n">
        <v>876.5</v>
      </c>
      <c r="F802" s="124" t="n">
        <v>800.7</v>
      </c>
      <c r="G802" s="124" t="n">
        <v>786.3</v>
      </c>
    </row>
    <row r="803" customFormat="false" ht="12.75" hidden="false" customHeight="false" outlineLevel="0" collapsed="false">
      <c r="A803" s="124" t="n">
        <v>801</v>
      </c>
      <c r="B803" s="124" t="n">
        <f aca="false">A803-'Shorting Summary'!$A$4</f>
        <v>639</v>
      </c>
      <c r="C803" s="124" t="n">
        <v>868.7</v>
      </c>
      <c r="D803" s="124" t="n">
        <v>823.3</v>
      </c>
      <c r="E803" s="124" t="n">
        <v>879.8</v>
      </c>
      <c r="F803" s="124" t="n">
        <v>803.4</v>
      </c>
      <c r="G803" s="124" t="n">
        <v>786.5</v>
      </c>
    </row>
    <row r="804" customFormat="false" ht="12.75" hidden="false" customHeight="false" outlineLevel="0" collapsed="false">
      <c r="A804" s="124" t="n">
        <v>802</v>
      </c>
      <c r="B804" s="124" t="n">
        <f aca="false">A804-'Shorting Summary'!$A$4</f>
        <v>640</v>
      </c>
      <c r="C804" s="124" t="n">
        <v>868</v>
      </c>
      <c r="D804" s="124" t="n">
        <v>824</v>
      </c>
      <c r="E804" s="124" t="n">
        <v>880.7</v>
      </c>
      <c r="F804" s="124" t="n">
        <v>803.7</v>
      </c>
      <c r="G804" s="124" t="n">
        <v>786.6</v>
      </c>
    </row>
    <row r="805" customFormat="false" ht="12.75" hidden="false" customHeight="false" outlineLevel="0" collapsed="false">
      <c r="A805" s="124" t="n">
        <v>803</v>
      </c>
      <c r="B805" s="124" t="n">
        <f aca="false">A805-'Shorting Summary'!$A$4</f>
        <v>641</v>
      </c>
      <c r="C805" s="124" t="n">
        <v>867.6</v>
      </c>
      <c r="D805" s="124" t="n">
        <v>826.8</v>
      </c>
      <c r="E805" s="124" t="n">
        <v>880.2</v>
      </c>
      <c r="F805" s="124" t="n">
        <v>805.5</v>
      </c>
      <c r="G805" s="124" t="n">
        <v>787.4</v>
      </c>
    </row>
    <row r="806" customFormat="false" ht="12.75" hidden="false" customHeight="false" outlineLevel="0" collapsed="false">
      <c r="A806" s="124" t="n">
        <v>804</v>
      </c>
      <c r="B806" s="124" t="n">
        <f aca="false">A806-'Shorting Summary'!$A$4</f>
        <v>642</v>
      </c>
      <c r="C806" s="124" t="n">
        <v>867.3</v>
      </c>
      <c r="D806" s="124" t="n">
        <v>828.4</v>
      </c>
      <c r="E806" s="124" t="n">
        <v>881</v>
      </c>
      <c r="F806" s="124" t="n">
        <v>806.7</v>
      </c>
      <c r="G806" s="124" t="n">
        <v>788.1</v>
      </c>
    </row>
    <row r="807" customFormat="false" ht="12.75" hidden="false" customHeight="false" outlineLevel="0" collapsed="false">
      <c r="A807" s="124" t="n">
        <v>805</v>
      </c>
      <c r="B807" s="124" t="n">
        <f aca="false">A807-'Shorting Summary'!$A$4</f>
        <v>643</v>
      </c>
      <c r="C807" s="124" t="n">
        <v>867</v>
      </c>
      <c r="D807" s="124" t="n">
        <v>826.1</v>
      </c>
      <c r="E807" s="124" t="n">
        <v>877.7</v>
      </c>
      <c r="F807" s="124" t="n">
        <v>802.7</v>
      </c>
      <c r="G807" s="124" t="n">
        <v>787.4</v>
      </c>
    </row>
    <row r="808" customFormat="false" ht="12.75" hidden="false" customHeight="false" outlineLevel="0" collapsed="false">
      <c r="A808" s="124" t="n">
        <v>806</v>
      </c>
      <c r="B808" s="124" t="n">
        <f aca="false">A808-'Shorting Summary'!$A$4</f>
        <v>644</v>
      </c>
      <c r="C808" s="124" t="n">
        <v>866.8</v>
      </c>
      <c r="D808" s="124" t="n">
        <v>824.4</v>
      </c>
      <c r="E808" s="124" t="n">
        <v>876.3</v>
      </c>
      <c r="F808" s="124" t="n">
        <v>800.9</v>
      </c>
      <c r="G808" s="124" t="n">
        <v>787</v>
      </c>
    </row>
    <row r="809" customFormat="false" ht="12.75" hidden="false" customHeight="false" outlineLevel="0" collapsed="false">
      <c r="A809" s="124" t="n">
        <v>807</v>
      </c>
      <c r="B809" s="124" t="n">
        <f aca="false">A809-'Shorting Summary'!$A$4</f>
        <v>645</v>
      </c>
      <c r="C809" s="124" t="n">
        <v>866.5</v>
      </c>
      <c r="D809" s="124" t="n">
        <v>823.1</v>
      </c>
      <c r="E809" s="124" t="n">
        <v>875.9</v>
      </c>
      <c r="F809" s="124" t="n">
        <v>800.1</v>
      </c>
      <c r="G809" s="124" t="n">
        <v>786</v>
      </c>
    </row>
    <row r="810" customFormat="false" ht="12.75" hidden="false" customHeight="false" outlineLevel="0" collapsed="false">
      <c r="A810" s="124" t="n">
        <v>808</v>
      </c>
      <c r="B810" s="124" t="n">
        <f aca="false">A810-'Shorting Summary'!$A$4</f>
        <v>646</v>
      </c>
      <c r="C810" s="124" t="n">
        <v>866.2</v>
      </c>
      <c r="D810" s="124" t="n">
        <v>818.2</v>
      </c>
      <c r="E810" s="124" t="n">
        <v>872.9</v>
      </c>
      <c r="F810" s="124" t="n">
        <v>793.2</v>
      </c>
      <c r="G810" s="124" t="n">
        <v>783.7</v>
      </c>
    </row>
    <row r="811" customFormat="false" ht="12.75" hidden="false" customHeight="false" outlineLevel="0" collapsed="false">
      <c r="A811" s="124" t="n">
        <v>809</v>
      </c>
      <c r="B811" s="124" t="n">
        <f aca="false">A811-'Shorting Summary'!$A$4</f>
        <v>647</v>
      </c>
      <c r="C811" s="124" t="n">
        <v>866</v>
      </c>
      <c r="D811" s="124" t="n">
        <v>813</v>
      </c>
      <c r="E811" s="124" t="n">
        <v>874.3</v>
      </c>
      <c r="F811" s="124" t="n">
        <v>790.7</v>
      </c>
      <c r="G811" s="124" t="n">
        <v>781.3</v>
      </c>
    </row>
    <row r="812" customFormat="false" ht="12.75" hidden="false" customHeight="false" outlineLevel="0" collapsed="false">
      <c r="A812" s="124" t="n">
        <v>810</v>
      </c>
      <c r="B812" s="124" t="n">
        <f aca="false">A812-'Shorting Summary'!$A$4</f>
        <v>648</v>
      </c>
      <c r="C812" s="124" t="n">
        <v>865.4</v>
      </c>
      <c r="D812" s="124" t="n">
        <v>808.9</v>
      </c>
      <c r="E812" s="124" t="n">
        <v>875.2</v>
      </c>
      <c r="F812" s="124" t="n">
        <v>788.8</v>
      </c>
      <c r="G812" s="124" t="n">
        <v>779.2</v>
      </c>
    </row>
    <row r="813" customFormat="false" ht="12.75" hidden="false" customHeight="false" outlineLevel="0" collapsed="false">
      <c r="A813" s="124" t="n">
        <v>811</v>
      </c>
      <c r="B813" s="124" t="n">
        <f aca="false">A813-'Shorting Summary'!$A$4</f>
        <v>649</v>
      </c>
      <c r="C813" s="124" t="n">
        <v>865</v>
      </c>
      <c r="D813" s="124" t="n">
        <v>804.6</v>
      </c>
      <c r="E813" s="124" t="n">
        <v>875</v>
      </c>
      <c r="F813" s="124" t="n">
        <v>786.6</v>
      </c>
      <c r="G813" s="124" t="n">
        <v>777.1</v>
      </c>
    </row>
    <row r="814" customFormat="false" ht="12.75" hidden="false" customHeight="false" outlineLevel="0" collapsed="false">
      <c r="A814" s="124" t="n">
        <v>812</v>
      </c>
      <c r="B814" s="124" t="n">
        <f aca="false">A814-'Shorting Summary'!$A$4</f>
        <v>650</v>
      </c>
      <c r="C814" s="124" t="n">
        <v>864.4</v>
      </c>
      <c r="D814" s="124" t="n">
        <v>797.1</v>
      </c>
      <c r="E814" s="124" t="n">
        <v>872.2</v>
      </c>
      <c r="F814" s="124" t="n">
        <v>782.4</v>
      </c>
      <c r="G814" s="124" t="n">
        <v>774.3</v>
      </c>
    </row>
    <row r="815" customFormat="false" ht="12.75" hidden="false" customHeight="false" outlineLevel="0" collapsed="false">
      <c r="A815" s="124" t="n">
        <v>813</v>
      </c>
      <c r="B815" s="124" t="n">
        <f aca="false">A815-'Shorting Summary'!$A$4</f>
        <v>651</v>
      </c>
      <c r="C815" s="124" t="n">
        <v>863.4</v>
      </c>
      <c r="D815" s="124" t="n">
        <v>791.4</v>
      </c>
      <c r="E815" s="124" t="n">
        <v>870.9</v>
      </c>
      <c r="F815" s="124" t="n">
        <v>780.9</v>
      </c>
      <c r="G815" s="124" t="n">
        <v>771.7</v>
      </c>
    </row>
    <row r="816" customFormat="false" ht="12.75" hidden="false" customHeight="false" outlineLevel="0" collapsed="false">
      <c r="A816" s="124" t="n">
        <v>814</v>
      </c>
      <c r="B816" s="124" t="n">
        <f aca="false">A816-'Shorting Summary'!$A$4</f>
        <v>652</v>
      </c>
      <c r="C816" s="124" t="n">
        <v>862.3</v>
      </c>
      <c r="D816" s="124" t="n">
        <v>795.7</v>
      </c>
      <c r="E816" s="124" t="n">
        <v>872.4</v>
      </c>
      <c r="F816" s="124" t="n">
        <v>785.1</v>
      </c>
      <c r="G816" s="124" t="n">
        <v>773.1</v>
      </c>
    </row>
    <row r="817" customFormat="false" ht="12.75" hidden="false" customHeight="false" outlineLevel="0" collapsed="false">
      <c r="A817" s="124" t="n">
        <v>815</v>
      </c>
      <c r="B817" s="124" t="n">
        <f aca="false">A817-'Shorting Summary'!$A$4</f>
        <v>653</v>
      </c>
      <c r="C817" s="124" t="n">
        <v>861.5</v>
      </c>
      <c r="D817" s="124" t="n">
        <v>803.2</v>
      </c>
      <c r="E817" s="124" t="n">
        <v>872.8</v>
      </c>
      <c r="F817" s="124" t="n">
        <v>789.8</v>
      </c>
      <c r="G817" s="124" t="n">
        <v>774.8</v>
      </c>
    </row>
    <row r="818" customFormat="false" ht="12.75" hidden="false" customHeight="false" outlineLevel="0" collapsed="false">
      <c r="A818" s="124" t="n">
        <v>816</v>
      </c>
      <c r="B818" s="124" t="n">
        <f aca="false">A818-'Shorting Summary'!$A$4</f>
        <v>654</v>
      </c>
      <c r="C818" s="124" t="n">
        <v>860.9</v>
      </c>
      <c r="D818" s="124" t="n">
        <v>804.2</v>
      </c>
      <c r="E818" s="124" t="n">
        <v>873.5</v>
      </c>
      <c r="F818" s="124" t="n">
        <v>791.6</v>
      </c>
      <c r="G818" s="124" t="n">
        <v>773.9</v>
      </c>
    </row>
    <row r="819" customFormat="false" ht="12.75" hidden="false" customHeight="false" outlineLevel="0" collapsed="false">
      <c r="A819" s="124" t="n">
        <v>817</v>
      </c>
      <c r="B819" s="124" t="n">
        <f aca="false">A819-'Shorting Summary'!$A$4</f>
        <v>655</v>
      </c>
      <c r="C819" s="124" t="n">
        <v>860.1</v>
      </c>
      <c r="D819" s="124" t="n">
        <v>806.3</v>
      </c>
      <c r="E819" s="124" t="n">
        <v>873.8</v>
      </c>
      <c r="F819" s="124" t="n">
        <v>793.3</v>
      </c>
      <c r="G819" s="124" t="n">
        <v>774.3</v>
      </c>
    </row>
    <row r="820" customFormat="false" ht="12.75" hidden="false" customHeight="false" outlineLevel="0" collapsed="false">
      <c r="A820" s="124" t="n">
        <v>818</v>
      </c>
      <c r="B820" s="124" t="n">
        <f aca="false">A820-'Shorting Summary'!$A$4</f>
        <v>656</v>
      </c>
      <c r="C820" s="124" t="n">
        <v>859.3</v>
      </c>
      <c r="D820" s="124" t="n">
        <v>810.9</v>
      </c>
      <c r="E820" s="124" t="n">
        <v>875.8</v>
      </c>
      <c r="F820" s="124" t="n">
        <v>795.3</v>
      </c>
      <c r="G820" s="124" t="n">
        <v>775.7</v>
      </c>
    </row>
    <row r="821" customFormat="false" ht="12.75" hidden="false" customHeight="false" outlineLevel="0" collapsed="false">
      <c r="A821" s="124" t="n">
        <v>819</v>
      </c>
      <c r="B821" s="124" t="n">
        <f aca="false">A821-'Shorting Summary'!$A$4</f>
        <v>657</v>
      </c>
      <c r="C821" s="124" t="n">
        <v>858.7</v>
      </c>
      <c r="D821" s="124" t="n">
        <v>815.8</v>
      </c>
      <c r="E821" s="124" t="n">
        <v>878.1</v>
      </c>
      <c r="F821" s="124" t="n">
        <v>799.6</v>
      </c>
      <c r="G821" s="124" t="n">
        <v>777.2</v>
      </c>
    </row>
    <row r="822" customFormat="false" ht="12.75" hidden="false" customHeight="false" outlineLevel="0" collapsed="false">
      <c r="A822" s="124" t="n">
        <v>820</v>
      </c>
      <c r="B822" s="124" t="n">
        <f aca="false">A822-'Shorting Summary'!$A$4</f>
        <v>658</v>
      </c>
      <c r="C822" s="124" t="n">
        <v>858.3</v>
      </c>
      <c r="D822" s="124" t="n">
        <v>817.2</v>
      </c>
      <c r="E822" s="124" t="n">
        <v>877.7</v>
      </c>
      <c r="F822" s="124" t="n">
        <v>800</v>
      </c>
      <c r="G822" s="124" t="n">
        <v>776.5</v>
      </c>
    </row>
    <row r="823" customFormat="false" ht="12.75" hidden="false" customHeight="false" outlineLevel="0" collapsed="false">
      <c r="A823" s="124" t="n">
        <v>821</v>
      </c>
      <c r="B823" s="124" t="n">
        <f aca="false">A823-'Shorting Summary'!$A$4</f>
        <v>659</v>
      </c>
      <c r="C823" s="124" t="n">
        <v>857.9</v>
      </c>
      <c r="D823" s="124" t="n">
        <v>817.1</v>
      </c>
      <c r="E823" s="124" t="n">
        <v>878.3</v>
      </c>
      <c r="F823" s="124" t="n">
        <v>800.8</v>
      </c>
      <c r="G823" s="124" t="n">
        <v>776.7</v>
      </c>
    </row>
    <row r="824" customFormat="false" ht="12.75" hidden="false" customHeight="false" outlineLevel="0" collapsed="false">
      <c r="A824" s="124" t="n">
        <v>822</v>
      </c>
      <c r="B824" s="124" t="n">
        <f aca="false">A824-'Shorting Summary'!$A$4</f>
        <v>660</v>
      </c>
      <c r="C824" s="124" t="n">
        <v>857.5</v>
      </c>
      <c r="D824" s="124" t="n">
        <v>814.1</v>
      </c>
      <c r="E824" s="124" t="n">
        <v>878.1</v>
      </c>
      <c r="F824" s="124" t="n">
        <v>798.7</v>
      </c>
      <c r="G824" s="124" t="n">
        <v>775.2</v>
      </c>
    </row>
    <row r="825" customFormat="false" ht="12.75" hidden="false" customHeight="false" outlineLevel="0" collapsed="false">
      <c r="A825" s="124" t="n">
        <v>823</v>
      </c>
      <c r="B825" s="124" t="n">
        <f aca="false">A825-'Shorting Summary'!$A$4</f>
        <v>661</v>
      </c>
      <c r="C825" s="124" t="n">
        <v>857.1</v>
      </c>
      <c r="D825" s="124" t="n">
        <v>816.1</v>
      </c>
      <c r="E825" s="124" t="n">
        <v>877.2</v>
      </c>
      <c r="F825" s="124" t="n">
        <v>798.4</v>
      </c>
      <c r="G825" s="124" t="n">
        <v>776.6</v>
      </c>
    </row>
    <row r="826" customFormat="false" ht="12.75" hidden="false" customHeight="false" outlineLevel="0" collapsed="false">
      <c r="A826" s="124" t="n">
        <v>824</v>
      </c>
      <c r="B826" s="124" t="n">
        <f aca="false">A826-'Shorting Summary'!$A$4</f>
        <v>662</v>
      </c>
      <c r="C826" s="124" t="n">
        <v>856.7</v>
      </c>
      <c r="D826" s="124" t="n">
        <v>816.6</v>
      </c>
      <c r="E826" s="124" t="n">
        <v>876.7</v>
      </c>
      <c r="F826" s="124" t="n">
        <v>797.4</v>
      </c>
      <c r="G826" s="124" t="n">
        <v>777.7</v>
      </c>
    </row>
    <row r="827" customFormat="false" ht="12.75" hidden="false" customHeight="false" outlineLevel="0" collapsed="false">
      <c r="A827" s="124" t="n">
        <v>825</v>
      </c>
      <c r="B827" s="124" t="n">
        <f aca="false">A827-'Shorting Summary'!$A$4</f>
        <v>663</v>
      </c>
      <c r="C827" s="124" t="n">
        <v>856.1</v>
      </c>
      <c r="D827" s="124" t="n">
        <v>817.1</v>
      </c>
      <c r="E827" s="124" t="n">
        <v>876.6</v>
      </c>
      <c r="F827" s="124" t="n">
        <v>798</v>
      </c>
      <c r="G827" s="124" t="n">
        <v>777.2</v>
      </c>
    </row>
    <row r="828" customFormat="false" ht="12.75" hidden="false" customHeight="false" outlineLevel="0" collapsed="false">
      <c r="A828" s="124" t="n">
        <v>826</v>
      </c>
      <c r="B828" s="124" t="n">
        <f aca="false">A828-'Shorting Summary'!$A$4</f>
        <v>664</v>
      </c>
      <c r="C828" s="124" t="n">
        <v>855.7</v>
      </c>
      <c r="D828" s="124" t="n">
        <v>818.5</v>
      </c>
      <c r="E828" s="124" t="n">
        <v>875.9</v>
      </c>
      <c r="F828" s="124" t="n">
        <v>798.6</v>
      </c>
      <c r="G828" s="124" t="n">
        <v>777.4</v>
      </c>
    </row>
    <row r="829" customFormat="false" ht="12.75" hidden="false" customHeight="false" outlineLevel="0" collapsed="false">
      <c r="A829" s="124" t="n">
        <v>827</v>
      </c>
      <c r="B829" s="124" t="n">
        <f aca="false">A829-'Shorting Summary'!$A$4</f>
        <v>665</v>
      </c>
      <c r="C829" s="124" t="n">
        <v>855.5</v>
      </c>
      <c r="D829" s="124" t="n">
        <v>814.8</v>
      </c>
      <c r="E829" s="124" t="n">
        <v>873.8</v>
      </c>
      <c r="F829" s="124" t="n">
        <v>794.9</v>
      </c>
      <c r="G829" s="124" t="n">
        <v>776.8</v>
      </c>
    </row>
    <row r="830" customFormat="false" ht="12.75" hidden="false" customHeight="false" outlineLevel="0" collapsed="false">
      <c r="A830" s="124" t="n">
        <v>828</v>
      </c>
      <c r="B830" s="124" t="n">
        <f aca="false">A830-'Shorting Summary'!$A$4</f>
        <v>666</v>
      </c>
      <c r="C830" s="124" t="n">
        <v>854.9</v>
      </c>
      <c r="D830" s="124" t="n">
        <v>808.4</v>
      </c>
      <c r="E830" s="124" t="n">
        <v>871</v>
      </c>
      <c r="F830" s="124" t="n">
        <v>789.3</v>
      </c>
      <c r="G830" s="124" t="n">
        <v>774.5</v>
      </c>
    </row>
    <row r="831" customFormat="false" ht="12.75" hidden="false" customHeight="false" outlineLevel="0" collapsed="false">
      <c r="A831" s="124" t="n">
        <v>829</v>
      </c>
      <c r="B831" s="124" t="n">
        <f aca="false">A831-'Shorting Summary'!$A$4</f>
        <v>667</v>
      </c>
      <c r="C831" s="124" t="n">
        <v>854.4</v>
      </c>
      <c r="D831" s="124" t="n">
        <v>802.3</v>
      </c>
      <c r="E831" s="124" t="n">
        <v>869</v>
      </c>
      <c r="F831" s="124" t="n">
        <v>784</v>
      </c>
      <c r="G831" s="124" t="n">
        <v>773.4</v>
      </c>
    </row>
    <row r="832" customFormat="false" ht="12.75" hidden="false" customHeight="false" outlineLevel="0" collapsed="false">
      <c r="A832" s="124" t="n">
        <v>830</v>
      </c>
      <c r="B832" s="124" t="n">
        <f aca="false">A832-'Shorting Summary'!$A$4</f>
        <v>668</v>
      </c>
      <c r="C832" s="124" t="n">
        <v>853.9</v>
      </c>
      <c r="D832" s="124" t="n">
        <v>798.6</v>
      </c>
      <c r="E832" s="124" t="n">
        <v>868.6</v>
      </c>
      <c r="F832" s="124" t="n">
        <v>782.1</v>
      </c>
      <c r="G832" s="124" t="n">
        <v>772.3</v>
      </c>
    </row>
    <row r="833" customFormat="false" ht="12.75" hidden="false" customHeight="false" outlineLevel="0" collapsed="false">
      <c r="A833" s="124" t="n">
        <v>831</v>
      </c>
      <c r="B833" s="124" t="n">
        <f aca="false">A833-'Shorting Summary'!$A$4</f>
        <v>669</v>
      </c>
      <c r="C833" s="124" t="n">
        <v>853.2</v>
      </c>
      <c r="D833" s="124" t="n">
        <v>799.2</v>
      </c>
      <c r="E833" s="124" t="n">
        <v>867.5</v>
      </c>
      <c r="F833" s="124" t="n">
        <v>781.8</v>
      </c>
      <c r="G833" s="124" t="n">
        <v>773.2</v>
      </c>
    </row>
    <row r="834" customFormat="false" ht="12.75" hidden="false" customHeight="false" outlineLevel="0" collapsed="false">
      <c r="A834" s="124" t="n">
        <v>832</v>
      </c>
      <c r="B834" s="124" t="n">
        <f aca="false">A834-'Shorting Summary'!$A$4</f>
        <v>670</v>
      </c>
      <c r="C834" s="124" t="n">
        <v>852.6</v>
      </c>
      <c r="D834" s="124" t="n">
        <v>795.2</v>
      </c>
      <c r="E834" s="124" t="n">
        <v>862.7</v>
      </c>
      <c r="F834" s="124" t="n">
        <v>775.6</v>
      </c>
      <c r="G834" s="124" t="n">
        <v>771.4</v>
      </c>
    </row>
    <row r="835" customFormat="false" ht="12.75" hidden="false" customHeight="false" outlineLevel="0" collapsed="false">
      <c r="A835" s="124" t="n">
        <v>833</v>
      </c>
      <c r="B835" s="124" t="n">
        <f aca="false">A835-'Shorting Summary'!$A$4</f>
        <v>671</v>
      </c>
      <c r="C835" s="124" t="n">
        <v>852.1</v>
      </c>
      <c r="D835" s="124" t="n">
        <v>790.4</v>
      </c>
      <c r="E835" s="124" t="n">
        <v>858.2</v>
      </c>
      <c r="F835" s="124" t="n">
        <v>769.1</v>
      </c>
      <c r="G835" s="124" t="n">
        <v>768</v>
      </c>
    </row>
    <row r="836" customFormat="false" ht="12.75" hidden="false" customHeight="false" outlineLevel="0" collapsed="false">
      <c r="A836" s="124" t="n">
        <v>834</v>
      </c>
      <c r="B836" s="124" t="n">
        <f aca="false">A836-'Shorting Summary'!$A$4</f>
        <v>672</v>
      </c>
      <c r="C836" s="124" t="n">
        <v>851.4</v>
      </c>
      <c r="D836" s="124" t="n">
        <v>782.8</v>
      </c>
      <c r="E836" s="124" t="n">
        <v>853.6</v>
      </c>
      <c r="F836" s="124" t="n">
        <v>761.4</v>
      </c>
      <c r="G836" s="124" t="n">
        <v>764.8</v>
      </c>
    </row>
    <row r="837" customFormat="false" ht="12.75" hidden="false" customHeight="false" outlineLevel="0" collapsed="false">
      <c r="A837" s="124" t="n">
        <v>835</v>
      </c>
      <c r="B837" s="124" t="n">
        <f aca="false">A837-'Shorting Summary'!$A$4</f>
        <v>673</v>
      </c>
      <c r="C837" s="124" t="n">
        <v>850.5</v>
      </c>
      <c r="D837" s="124" t="n">
        <v>775.9</v>
      </c>
      <c r="E837" s="124" t="n">
        <v>853.9</v>
      </c>
      <c r="F837" s="124" t="n">
        <v>761</v>
      </c>
      <c r="G837" s="124" t="n">
        <v>762.7</v>
      </c>
    </row>
    <row r="838" customFormat="false" ht="12.75" hidden="false" customHeight="false" outlineLevel="0" collapsed="false">
      <c r="A838" s="124" t="n">
        <v>836</v>
      </c>
      <c r="B838" s="124" t="n">
        <f aca="false">A838-'Shorting Summary'!$A$4</f>
        <v>674</v>
      </c>
      <c r="C838" s="124" t="n">
        <v>849.4</v>
      </c>
      <c r="D838" s="124" t="n">
        <v>775.7</v>
      </c>
      <c r="E838" s="124" t="n">
        <v>854</v>
      </c>
      <c r="F838" s="124" t="n">
        <v>763.1</v>
      </c>
      <c r="G838" s="124" t="n">
        <v>764</v>
      </c>
    </row>
    <row r="839" customFormat="false" ht="12.75" hidden="false" customHeight="false" outlineLevel="0" collapsed="false">
      <c r="A839" s="124" t="n">
        <v>837</v>
      </c>
      <c r="B839" s="124" t="n">
        <f aca="false">A839-'Shorting Summary'!$A$4</f>
        <v>675</v>
      </c>
      <c r="C839" s="124" t="n">
        <v>848.4</v>
      </c>
      <c r="D839" s="124" t="n">
        <v>776.2</v>
      </c>
      <c r="E839" s="124" t="n">
        <v>854.1</v>
      </c>
      <c r="F839" s="124" t="n">
        <v>763.2</v>
      </c>
      <c r="G839" s="124" t="n">
        <v>762.4</v>
      </c>
    </row>
    <row r="840" customFormat="false" ht="12.75" hidden="false" customHeight="false" outlineLevel="0" collapsed="false">
      <c r="A840" s="124" t="n">
        <v>838</v>
      </c>
      <c r="B840" s="124" t="n">
        <f aca="false">A840-'Shorting Summary'!$A$4</f>
        <v>676</v>
      </c>
      <c r="C840" s="124" t="n">
        <v>847.5</v>
      </c>
      <c r="D840" s="124" t="n">
        <v>773.6</v>
      </c>
      <c r="E840" s="124" t="n">
        <v>855.5</v>
      </c>
      <c r="F840" s="124" t="n">
        <v>760.9</v>
      </c>
      <c r="G840" s="124" t="n">
        <v>760.5</v>
      </c>
    </row>
    <row r="841" customFormat="false" ht="12.75" hidden="false" customHeight="false" outlineLevel="0" collapsed="false">
      <c r="A841" s="124" t="n">
        <v>839</v>
      </c>
      <c r="B841" s="124" t="n">
        <f aca="false">A841-'Shorting Summary'!$A$4</f>
        <v>677</v>
      </c>
      <c r="C841" s="124" t="n">
        <v>846.8</v>
      </c>
      <c r="D841" s="124" t="n">
        <v>776.7</v>
      </c>
      <c r="E841" s="124" t="n">
        <v>853.3</v>
      </c>
      <c r="F841" s="124" t="n">
        <v>763.1</v>
      </c>
      <c r="G841" s="124" t="n">
        <v>761.8</v>
      </c>
    </row>
    <row r="842" customFormat="false" ht="12.75" hidden="false" customHeight="false" outlineLevel="0" collapsed="false">
      <c r="A842" s="124" t="n">
        <v>840</v>
      </c>
      <c r="B842" s="124" t="n">
        <f aca="false">A842-'Shorting Summary'!$A$4</f>
        <v>678</v>
      </c>
      <c r="C842" s="124" t="n">
        <v>846.4</v>
      </c>
      <c r="D842" s="124" t="n">
        <v>779.1</v>
      </c>
      <c r="E842" s="124" t="n">
        <v>849.2</v>
      </c>
      <c r="F842" s="124" t="n">
        <v>761.9</v>
      </c>
      <c r="G842" s="124" t="n">
        <v>761.3</v>
      </c>
    </row>
    <row r="843" customFormat="false" ht="12.75" hidden="false" customHeight="false" outlineLevel="0" collapsed="false">
      <c r="A843" s="124" t="n">
        <v>841</v>
      </c>
      <c r="B843" s="124" t="n">
        <f aca="false">A843-'Shorting Summary'!$A$4</f>
        <v>679</v>
      </c>
      <c r="C843" s="124" t="n">
        <v>845.9</v>
      </c>
      <c r="D843" s="124" t="n">
        <v>781</v>
      </c>
      <c r="E843" s="124" t="n">
        <v>847.2</v>
      </c>
      <c r="F843" s="124" t="n">
        <v>760.2</v>
      </c>
      <c r="G843" s="124" t="n">
        <v>761</v>
      </c>
    </row>
    <row r="844" customFormat="false" ht="12.75" hidden="false" customHeight="false" outlineLevel="0" collapsed="false">
      <c r="A844" s="124" t="n">
        <v>842</v>
      </c>
      <c r="B844" s="124" t="n">
        <f aca="false">A844-'Shorting Summary'!$A$4</f>
        <v>680</v>
      </c>
      <c r="C844" s="124" t="n">
        <v>845.5</v>
      </c>
      <c r="D844" s="124" t="n">
        <v>785.1</v>
      </c>
      <c r="E844" s="124" t="n">
        <v>848.7</v>
      </c>
      <c r="F844" s="124" t="n">
        <v>765</v>
      </c>
      <c r="G844" s="124" t="n">
        <v>760.9</v>
      </c>
    </row>
    <row r="845" customFormat="false" ht="12.75" hidden="false" customHeight="false" outlineLevel="0" collapsed="false">
      <c r="A845" s="124" t="n">
        <v>843</v>
      </c>
      <c r="B845" s="124" t="n">
        <f aca="false">A845-'Shorting Summary'!$A$4</f>
        <v>681</v>
      </c>
      <c r="C845" s="124" t="n">
        <v>844.9</v>
      </c>
      <c r="D845" s="124" t="n">
        <v>787.2</v>
      </c>
      <c r="E845" s="124" t="n">
        <v>850.4</v>
      </c>
      <c r="F845" s="124" t="n">
        <v>769.4</v>
      </c>
      <c r="G845" s="124" t="n">
        <v>760.5</v>
      </c>
    </row>
    <row r="846" customFormat="false" ht="12.75" hidden="false" customHeight="false" outlineLevel="0" collapsed="false">
      <c r="A846" s="124" t="n">
        <v>844</v>
      </c>
      <c r="B846" s="124" t="n">
        <f aca="false">A846-'Shorting Summary'!$A$4</f>
        <v>682</v>
      </c>
      <c r="C846" s="124" t="n">
        <v>844.1</v>
      </c>
      <c r="D846" s="124" t="n">
        <v>792</v>
      </c>
      <c r="E846" s="124" t="n">
        <v>852.5</v>
      </c>
      <c r="F846" s="124" t="n">
        <v>773.1</v>
      </c>
      <c r="G846" s="124" t="n">
        <v>762</v>
      </c>
    </row>
    <row r="847" customFormat="false" ht="12.75" hidden="false" customHeight="false" outlineLevel="0" collapsed="false">
      <c r="A847" s="124" t="n">
        <v>845</v>
      </c>
      <c r="B847" s="124" t="n">
        <f aca="false">A847-'Shorting Summary'!$A$4</f>
        <v>683</v>
      </c>
      <c r="C847" s="124" t="n">
        <v>843.5</v>
      </c>
      <c r="D847" s="124" t="n">
        <v>799.5</v>
      </c>
      <c r="E847" s="124" t="n">
        <v>855</v>
      </c>
      <c r="F847" s="124" t="n">
        <v>782.2</v>
      </c>
      <c r="G847" s="124" t="n">
        <v>763.9</v>
      </c>
    </row>
    <row r="848" customFormat="false" ht="12.75" hidden="false" customHeight="false" outlineLevel="0" collapsed="false">
      <c r="A848" s="124" t="n">
        <v>846</v>
      </c>
      <c r="B848" s="124" t="n">
        <f aca="false">A848-'Shorting Summary'!$A$4</f>
        <v>684</v>
      </c>
      <c r="C848" s="124" t="n">
        <v>842.9</v>
      </c>
      <c r="D848" s="124" t="n">
        <v>803.9</v>
      </c>
      <c r="E848" s="124" t="n">
        <v>855.5</v>
      </c>
      <c r="F848" s="124" t="n">
        <v>784.5</v>
      </c>
      <c r="G848" s="124" t="n">
        <v>764.6</v>
      </c>
    </row>
    <row r="849" customFormat="false" ht="12.75" hidden="false" customHeight="false" outlineLevel="0" collapsed="false">
      <c r="A849" s="124" t="n">
        <v>847</v>
      </c>
      <c r="B849" s="124" t="n">
        <f aca="false">A849-'Shorting Summary'!$A$4</f>
        <v>685</v>
      </c>
      <c r="C849" s="124" t="n">
        <v>842.5</v>
      </c>
      <c r="D849" s="124" t="n">
        <v>806.3</v>
      </c>
      <c r="E849" s="124" t="n">
        <v>856.3</v>
      </c>
      <c r="F849" s="124" t="n">
        <v>784.8</v>
      </c>
      <c r="G849" s="124" t="n">
        <v>765.2</v>
      </c>
    </row>
    <row r="850" customFormat="false" ht="12.75" hidden="false" customHeight="false" outlineLevel="0" collapsed="false">
      <c r="A850" s="124" t="n">
        <v>848</v>
      </c>
      <c r="B850" s="124" t="n">
        <f aca="false">A850-'Shorting Summary'!$A$4</f>
        <v>686</v>
      </c>
      <c r="C850" s="124" t="n">
        <v>842.1</v>
      </c>
      <c r="D850" s="124" t="n">
        <v>807.9</v>
      </c>
      <c r="E850" s="124" t="n">
        <v>857.3</v>
      </c>
      <c r="F850" s="124" t="n">
        <v>784.1</v>
      </c>
      <c r="G850" s="124" t="n">
        <v>764.8</v>
      </c>
    </row>
    <row r="851" customFormat="false" ht="12.75" hidden="false" customHeight="false" outlineLevel="0" collapsed="false">
      <c r="A851" s="124" t="n">
        <v>849</v>
      </c>
      <c r="B851" s="124" t="n">
        <f aca="false">A851-'Shorting Summary'!$A$4</f>
        <v>687</v>
      </c>
      <c r="C851" s="124" t="n">
        <v>841.9</v>
      </c>
      <c r="D851" s="124" t="n">
        <v>807.1</v>
      </c>
      <c r="E851" s="124" t="n">
        <v>859.5</v>
      </c>
      <c r="F851" s="124" t="n">
        <v>783.3</v>
      </c>
      <c r="G851" s="124" t="n">
        <v>765</v>
      </c>
    </row>
    <row r="852" customFormat="false" ht="12.75" hidden="false" customHeight="false" outlineLevel="0" collapsed="false">
      <c r="A852" s="124" t="n">
        <v>850</v>
      </c>
      <c r="B852" s="124" t="n">
        <f aca="false">A852-'Shorting Summary'!$A$4</f>
        <v>688</v>
      </c>
      <c r="C852" s="124" t="n">
        <v>841.6</v>
      </c>
      <c r="D852" s="124" t="n">
        <v>805.5</v>
      </c>
      <c r="E852" s="124" t="n">
        <v>860.6</v>
      </c>
      <c r="F852" s="124" t="n">
        <v>784.8</v>
      </c>
      <c r="G852" s="124" t="n">
        <v>765.4</v>
      </c>
    </row>
    <row r="853" customFormat="false" ht="12.75" hidden="false" customHeight="false" outlineLevel="0" collapsed="false">
      <c r="A853" s="124" t="n">
        <v>851</v>
      </c>
      <c r="B853" s="124" t="n">
        <f aca="false">A853-'Shorting Summary'!$A$4</f>
        <v>689</v>
      </c>
      <c r="C853" s="124" t="n">
        <v>841</v>
      </c>
      <c r="D853" s="124" t="n">
        <v>805.7</v>
      </c>
      <c r="E853" s="124" t="n">
        <v>861.2</v>
      </c>
      <c r="F853" s="124" t="n">
        <v>783.8</v>
      </c>
      <c r="G853" s="124" t="n">
        <v>765.3</v>
      </c>
    </row>
    <row r="854" customFormat="false" ht="12.75" hidden="false" customHeight="false" outlineLevel="0" collapsed="false">
      <c r="A854" s="124" t="n">
        <v>852</v>
      </c>
      <c r="B854" s="124" t="n">
        <f aca="false">A854-'Shorting Summary'!$A$4</f>
        <v>690</v>
      </c>
      <c r="C854" s="124" t="n">
        <v>840.7</v>
      </c>
      <c r="D854" s="124" t="n">
        <v>800.3</v>
      </c>
      <c r="E854" s="124" t="n">
        <v>860.3</v>
      </c>
      <c r="F854" s="124" t="n">
        <v>776.4</v>
      </c>
      <c r="G854" s="124" t="n">
        <v>764.2</v>
      </c>
    </row>
    <row r="855" customFormat="false" ht="12.75" hidden="false" customHeight="false" outlineLevel="0" collapsed="false">
      <c r="A855" s="124" t="n">
        <v>853</v>
      </c>
      <c r="B855" s="124" t="n">
        <f aca="false">A855-'Shorting Summary'!$A$4</f>
        <v>691</v>
      </c>
      <c r="C855" s="124" t="n">
        <v>840.5</v>
      </c>
      <c r="D855" s="124" t="n">
        <v>795.7</v>
      </c>
      <c r="E855" s="124" t="n">
        <v>859.5</v>
      </c>
      <c r="F855" s="124" t="n">
        <v>773</v>
      </c>
      <c r="G855" s="124" t="n">
        <v>761</v>
      </c>
    </row>
    <row r="856" customFormat="false" ht="12.75" hidden="false" customHeight="false" outlineLevel="0" collapsed="false">
      <c r="A856" s="124" t="n">
        <v>854</v>
      </c>
      <c r="B856" s="124" t="n">
        <f aca="false">A856-'Shorting Summary'!$A$4</f>
        <v>692</v>
      </c>
      <c r="C856" s="124" t="n">
        <v>840.2</v>
      </c>
      <c r="D856" s="124" t="n">
        <v>793.3</v>
      </c>
      <c r="E856" s="124" t="n">
        <v>859</v>
      </c>
      <c r="F856" s="124" t="n">
        <v>771.7</v>
      </c>
      <c r="G856" s="124" t="n">
        <v>760.6</v>
      </c>
    </row>
    <row r="857" customFormat="false" ht="12.75" hidden="false" customHeight="false" outlineLevel="0" collapsed="false">
      <c r="A857" s="124" t="n">
        <v>855</v>
      </c>
      <c r="B857" s="124" t="n">
        <f aca="false">A857-'Shorting Summary'!$A$4</f>
        <v>693</v>
      </c>
      <c r="C857" s="124" t="n">
        <v>839.7</v>
      </c>
      <c r="D857" s="124" t="n">
        <v>790.4</v>
      </c>
      <c r="E857" s="124" t="n">
        <v>860.1</v>
      </c>
      <c r="F857" s="124" t="n">
        <v>770.4</v>
      </c>
      <c r="G857" s="124" t="n">
        <v>759.2</v>
      </c>
    </row>
    <row r="858" customFormat="false" ht="12.75" hidden="false" customHeight="false" outlineLevel="0" collapsed="false">
      <c r="A858" s="124" t="n">
        <v>856</v>
      </c>
      <c r="B858" s="124" t="n">
        <f aca="false">A858-'Shorting Summary'!$A$4</f>
        <v>694</v>
      </c>
      <c r="C858" s="124" t="n">
        <v>839.2</v>
      </c>
      <c r="D858" s="124" t="n">
        <v>794.3</v>
      </c>
      <c r="E858" s="124" t="n">
        <v>861.6</v>
      </c>
      <c r="F858" s="124" t="n">
        <v>778.9</v>
      </c>
      <c r="G858" s="124" t="n">
        <v>760.8</v>
      </c>
    </row>
    <row r="859" customFormat="false" ht="12.75" hidden="false" customHeight="false" outlineLevel="0" collapsed="false">
      <c r="A859" s="124" t="n">
        <v>857</v>
      </c>
      <c r="B859" s="124" t="n">
        <f aca="false">A859-'Shorting Summary'!$A$4</f>
        <v>695</v>
      </c>
      <c r="C859" s="124" t="n">
        <v>838.5</v>
      </c>
      <c r="D859" s="124" t="n">
        <v>802.2</v>
      </c>
      <c r="E859" s="124" t="n">
        <v>862.7</v>
      </c>
      <c r="F859" s="124" t="n">
        <v>789.7</v>
      </c>
      <c r="G859" s="124" t="n">
        <v>762.9</v>
      </c>
    </row>
    <row r="860" customFormat="false" ht="12.75" hidden="false" customHeight="false" outlineLevel="0" collapsed="false">
      <c r="A860" s="124" t="n">
        <v>858</v>
      </c>
      <c r="B860" s="124" t="n">
        <f aca="false">A860-'Shorting Summary'!$A$4</f>
        <v>696</v>
      </c>
      <c r="C860" s="124" t="n">
        <v>837.8</v>
      </c>
      <c r="D860" s="124" t="n">
        <v>807.2</v>
      </c>
      <c r="E860" s="124" t="n">
        <v>863</v>
      </c>
      <c r="F860" s="124" t="n">
        <v>796.1</v>
      </c>
      <c r="G860" s="124" t="n">
        <v>764.2</v>
      </c>
    </row>
    <row r="861" customFormat="false" ht="12.75" hidden="false" customHeight="false" outlineLevel="0" collapsed="false">
      <c r="A861" s="124" t="n">
        <v>859</v>
      </c>
      <c r="B861" s="124" t="n">
        <f aca="false">A861-'Shorting Summary'!$A$4</f>
        <v>697</v>
      </c>
      <c r="C861" s="124" t="n">
        <v>837.3</v>
      </c>
      <c r="D861" s="124" t="n">
        <v>803.9</v>
      </c>
      <c r="E861" s="124" t="n">
        <v>860.6</v>
      </c>
      <c r="F861" s="124" t="n">
        <v>789.3</v>
      </c>
      <c r="G861" s="124" t="n">
        <v>762.4</v>
      </c>
    </row>
    <row r="862" customFormat="false" ht="12.75" hidden="false" customHeight="false" outlineLevel="0" collapsed="false">
      <c r="A862" s="124" t="n">
        <v>860</v>
      </c>
      <c r="B862" s="124" t="n">
        <f aca="false">A862-'Shorting Summary'!$A$4</f>
        <v>698</v>
      </c>
      <c r="C862" s="124" t="n">
        <v>836.9</v>
      </c>
      <c r="D862" s="124" t="n">
        <v>794.1</v>
      </c>
      <c r="E862" s="124" t="n">
        <v>855.6</v>
      </c>
      <c r="F862" s="124" t="n">
        <v>775</v>
      </c>
      <c r="G862" s="124" t="n">
        <v>758.7</v>
      </c>
    </row>
    <row r="863" customFormat="false" ht="12.75" hidden="false" customHeight="false" outlineLevel="0" collapsed="false">
      <c r="A863" s="124" t="n">
        <v>861</v>
      </c>
      <c r="B863" s="124" t="n">
        <f aca="false">A863-'Shorting Summary'!$A$4</f>
        <v>699</v>
      </c>
      <c r="C863" s="124" t="n">
        <v>836.4</v>
      </c>
      <c r="D863" s="124" t="n">
        <v>781.8</v>
      </c>
      <c r="E863" s="124" t="n">
        <v>848.9</v>
      </c>
      <c r="F863" s="124" t="n">
        <v>762.3</v>
      </c>
      <c r="G863" s="124" t="n">
        <v>755</v>
      </c>
    </row>
    <row r="864" customFormat="false" ht="12.75" hidden="false" customHeight="false" outlineLevel="0" collapsed="false">
      <c r="A864" s="124" t="n">
        <v>862</v>
      </c>
      <c r="B864" s="124" t="n">
        <f aca="false">A864-'Shorting Summary'!$A$4</f>
        <v>700</v>
      </c>
      <c r="C864" s="124" t="n">
        <v>835.6</v>
      </c>
      <c r="D864" s="124" t="n">
        <v>773.4</v>
      </c>
      <c r="E864" s="124" t="n">
        <v>846.4</v>
      </c>
      <c r="F864" s="124" t="n">
        <v>755.8</v>
      </c>
      <c r="G864" s="124" t="n">
        <v>752.7</v>
      </c>
    </row>
    <row r="865" customFormat="false" ht="12.75" hidden="false" customHeight="false" outlineLevel="0" collapsed="false">
      <c r="A865" s="124" t="n">
        <v>863</v>
      </c>
      <c r="B865" s="124" t="n">
        <f aca="false">A865-'Shorting Summary'!$A$4</f>
        <v>701</v>
      </c>
      <c r="C865" s="124" t="n">
        <v>835</v>
      </c>
      <c r="D865" s="124" t="n">
        <v>766.1</v>
      </c>
      <c r="E865" s="124" t="n">
        <v>846.8</v>
      </c>
      <c r="F865" s="124" t="n">
        <v>750.4</v>
      </c>
      <c r="G865" s="124" t="n">
        <v>750.8</v>
      </c>
    </row>
    <row r="866" customFormat="false" ht="12.75" hidden="false" customHeight="false" outlineLevel="0" collapsed="false">
      <c r="A866" s="124" t="n">
        <v>864</v>
      </c>
      <c r="B866" s="124" t="n">
        <f aca="false">A866-'Shorting Summary'!$A$4</f>
        <v>702</v>
      </c>
      <c r="C866" s="124" t="n">
        <v>834.4</v>
      </c>
      <c r="D866" s="124" t="n">
        <v>760.4</v>
      </c>
      <c r="E866" s="124" t="n">
        <v>845.8</v>
      </c>
      <c r="F866" s="124" t="n">
        <v>746.6</v>
      </c>
      <c r="G866" s="124" t="n">
        <v>748.4</v>
      </c>
    </row>
    <row r="867" customFormat="false" ht="12.75" hidden="false" customHeight="false" outlineLevel="0" collapsed="false">
      <c r="A867" s="124" t="n">
        <v>865</v>
      </c>
      <c r="B867" s="124" t="n">
        <f aca="false">A867-'Shorting Summary'!$A$4</f>
        <v>703</v>
      </c>
      <c r="C867" s="124" t="n">
        <v>833.9</v>
      </c>
      <c r="D867" s="124" t="n">
        <v>760.3</v>
      </c>
      <c r="E867" s="124" t="n">
        <v>847.8</v>
      </c>
      <c r="F867" s="124" t="n">
        <v>756.1</v>
      </c>
      <c r="G867" s="124" t="n">
        <v>746.4</v>
      </c>
    </row>
    <row r="868" customFormat="false" ht="12.75" hidden="false" customHeight="false" outlineLevel="0" collapsed="false">
      <c r="A868" s="124" t="n">
        <v>866</v>
      </c>
      <c r="B868" s="124" t="n">
        <f aca="false">A868-'Shorting Summary'!$A$4</f>
        <v>704</v>
      </c>
      <c r="C868" s="124" t="n">
        <v>833.1</v>
      </c>
      <c r="D868" s="124" t="n">
        <v>766.2</v>
      </c>
      <c r="E868" s="124" t="n">
        <v>848.9</v>
      </c>
      <c r="F868" s="124" t="n">
        <v>764.7</v>
      </c>
      <c r="G868" s="124" t="n">
        <v>746.9</v>
      </c>
    </row>
    <row r="869" customFormat="false" ht="12.75" hidden="false" customHeight="false" outlineLevel="0" collapsed="false">
      <c r="A869" s="124" t="n">
        <v>867</v>
      </c>
      <c r="B869" s="124" t="n">
        <f aca="false">A869-'Shorting Summary'!$A$4</f>
        <v>705</v>
      </c>
      <c r="C869" s="124" t="n">
        <v>832.7</v>
      </c>
      <c r="D869" s="124" t="n">
        <v>771.2</v>
      </c>
      <c r="E869" s="124" t="n">
        <v>850.4</v>
      </c>
      <c r="F869" s="124" t="n">
        <v>770.2</v>
      </c>
      <c r="G869" s="124" t="n">
        <v>747.3</v>
      </c>
    </row>
    <row r="870" customFormat="false" ht="12.75" hidden="false" customHeight="false" outlineLevel="0" collapsed="false">
      <c r="A870" s="124" t="n">
        <v>868</v>
      </c>
      <c r="B870" s="124" t="n">
        <f aca="false">A870-'Shorting Summary'!$A$4</f>
        <v>706</v>
      </c>
      <c r="C870" s="124" t="n">
        <v>832.4</v>
      </c>
      <c r="D870" s="124" t="n">
        <v>765.5</v>
      </c>
      <c r="E870" s="124" t="n">
        <v>845.8</v>
      </c>
      <c r="F870" s="124" t="n">
        <v>759.3</v>
      </c>
      <c r="G870" s="124" t="n">
        <v>744.3</v>
      </c>
    </row>
    <row r="871" customFormat="false" ht="12.75" hidden="false" customHeight="false" outlineLevel="0" collapsed="false">
      <c r="A871" s="124" t="n">
        <v>869</v>
      </c>
      <c r="B871" s="124" t="n">
        <f aca="false">A871-'Shorting Summary'!$A$4</f>
        <v>707</v>
      </c>
      <c r="C871" s="124" t="n">
        <v>831.9</v>
      </c>
      <c r="D871" s="124" t="n">
        <v>760.6</v>
      </c>
      <c r="E871" s="124" t="n">
        <v>845.9</v>
      </c>
      <c r="F871" s="124" t="n">
        <v>759.9</v>
      </c>
      <c r="G871" s="124" t="n">
        <v>741.4</v>
      </c>
    </row>
    <row r="872" customFormat="false" ht="12.75" hidden="false" customHeight="false" outlineLevel="0" collapsed="false">
      <c r="A872" s="124" t="n">
        <v>870</v>
      </c>
      <c r="B872" s="124" t="n">
        <f aca="false">A872-'Shorting Summary'!$A$4</f>
        <v>708</v>
      </c>
      <c r="C872" s="124" t="n">
        <v>831.6</v>
      </c>
      <c r="D872" s="124" t="n">
        <v>765.2</v>
      </c>
      <c r="E872" s="124" t="n">
        <v>848.5</v>
      </c>
      <c r="F872" s="124" t="n">
        <v>764.5</v>
      </c>
      <c r="G872" s="124" t="n">
        <v>743.1</v>
      </c>
    </row>
    <row r="873" customFormat="false" ht="12.75" hidden="false" customHeight="false" outlineLevel="0" collapsed="false">
      <c r="A873" s="124" t="n">
        <v>871</v>
      </c>
      <c r="B873" s="124" t="n">
        <f aca="false">A873-'Shorting Summary'!$A$4</f>
        <v>709</v>
      </c>
      <c r="C873" s="124" t="n">
        <v>831.2</v>
      </c>
      <c r="D873" s="124" t="n">
        <v>761.9</v>
      </c>
      <c r="E873" s="124" t="n">
        <v>849.8</v>
      </c>
      <c r="F873" s="124" t="n">
        <v>763</v>
      </c>
      <c r="G873" s="124" t="n">
        <v>741.1</v>
      </c>
    </row>
    <row r="874" customFormat="false" ht="12.75" hidden="false" customHeight="false" outlineLevel="0" collapsed="false">
      <c r="A874" s="124" t="n">
        <v>872</v>
      </c>
      <c r="B874" s="124" t="n">
        <f aca="false">A874-'Shorting Summary'!$A$4</f>
        <v>710</v>
      </c>
      <c r="C874" s="124" t="n">
        <v>830.9</v>
      </c>
      <c r="D874" s="124" t="n">
        <v>764.8</v>
      </c>
      <c r="E874" s="124" t="n">
        <v>851.5</v>
      </c>
      <c r="F874" s="124" t="n">
        <v>769.7</v>
      </c>
      <c r="G874" s="124" t="n">
        <v>742.1</v>
      </c>
    </row>
    <row r="875" customFormat="false" ht="12.75" hidden="false" customHeight="false" outlineLevel="0" collapsed="false">
      <c r="A875" s="124" t="n">
        <v>873</v>
      </c>
      <c r="B875" s="124" t="n">
        <f aca="false">A875-'Shorting Summary'!$A$4</f>
        <v>711</v>
      </c>
      <c r="C875" s="124" t="n">
        <v>830.3</v>
      </c>
      <c r="D875" s="124" t="n">
        <v>774.2</v>
      </c>
      <c r="E875" s="124" t="n">
        <v>852.5</v>
      </c>
      <c r="F875" s="124" t="n">
        <v>785.4</v>
      </c>
      <c r="G875" s="124" t="n">
        <v>744.8</v>
      </c>
    </row>
    <row r="876" customFormat="false" ht="12.75" hidden="false" customHeight="false" outlineLevel="0" collapsed="false">
      <c r="A876" s="124" t="n">
        <v>874</v>
      </c>
      <c r="B876" s="124" t="n">
        <f aca="false">A876-'Shorting Summary'!$A$4</f>
        <v>712</v>
      </c>
      <c r="C876" s="124" t="n">
        <v>829.6</v>
      </c>
      <c r="D876" s="124" t="n">
        <v>785.7</v>
      </c>
      <c r="E876" s="124" t="n">
        <v>853.8</v>
      </c>
      <c r="F876" s="124" t="n">
        <v>797.8</v>
      </c>
      <c r="G876" s="124" t="n">
        <v>747.6</v>
      </c>
    </row>
    <row r="877" customFormat="false" ht="12.75" hidden="false" customHeight="false" outlineLevel="0" collapsed="false">
      <c r="A877" s="124" t="n">
        <v>875</v>
      </c>
      <c r="B877" s="124" t="n">
        <f aca="false">A877-'Shorting Summary'!$A$4</f>
        <v>713</v>
      </c>
      <c r="C877" s="124" t="n">
        <v>829.3</v>
      </c>
      <c r="D877" s="124" t="n">
        <v>793.9</v>
      </c>
      <c r="E877" s="124" t="n">
        <v>855.1</v>
      </c>
      <c r="F877" s="124" t="n">
        <v>803.5</v>
      </c>
      <c r="G877" s="124" t="n">
        <v>748.8</v>
      </c>
    </row>
    <row r="878" customFormat="false" ht="12.75" hidden="false" customHeight="false" outlineLevel="0" collapsed="false">
      <c r="A878" s="124" t="n">
        <v>876</v>
      </c>
      <c r="B878" s="124" t="n">
        <f aca="false">A878-'Shorting Summary'!$A$4</f>
        <v>714</v>
      </c>
      <c r="C878" s="124" t="n">
        <v>829.1</v>
      </c>
      <c r="D878" s="124" t="n">
        <v>799.6</v>
      </c>
      <c r="E878" s="124" t="n">
        <v>857.5</v>
      </c>
      <c r="F878" s="124" t="n">
        <v>813.1</v>
      </c>
      <c r="G878" s="124" t="n">
        <v>749.7</v>
      </c>
    </row>
    <row r="879" customFormat="false" ht="12.75" hidden="false" customHeight="false" outlineLevel="0" collapsed="false">
      <c r="A879" s="124" t="n">
        <v>877</v>
      </c>
      <c r="B879" s="124" t="n">
        <f aca="false">A879-'Shorting Summary'!$A$4</f>
        <v>715</v>
      </c>
      <c r="C879" s="124" t="n">
        <v>828.9</v>
      </c>
      <c r="D879" s="124" t="n">
        <v>801.6</v>
      </c>
      <c r="E879" s="124" t="n">
        <v>858</v>
      </c>
      <c r="F879" s="124" t="n">
        <v>813.2</v>
      </c>
      <c r="G879" s="124" t="n">
        <v>749.6</v>
      </c>
    </row>
    <row r="880" customFormat="false" ht="12.75" hidden="false" customHeight="false" outlineLevel="0" collapsed="false">
      <c r="A880" s="124" t="n">
        <v>878</v>
      </c>
      <c r="B880" s="124" t="n">
        <f aca="false">A880-'Shorting Summary'!$A$4</f>
        <v>716</v>
      </c>
      <c r="C880" s="124" t="n">
        <v>829</v>
      </c>
      <c r="D880" s="124" t="n">
        <v>804.5</v>
      </c>
      <c r="E880" s="124" t="n">
        <v>859.3</v>
      </c>
      <c r="F880" s="124" t="n">
        <v>814.6</v>
      </c>
      <c r="G880" s="124" t="n">
        <v>749.3</v>
      </c>
    </row>
    <row r="881" customFormat="false" ht="12.75" hidden="false" customHeight="false" outlineLevel="0" collapsed="false">
      <c r="A881" s="124" t="n">
        <v>879</v>
      </c>
      <c r="B881" s="124" t="n">
        <f aca="false">A881-'Shorting Summary'!$A$4</f>
        <v>717</v>
      </c>
      <c r="C881" s="124" t="n">
        <v>828.9</v>
      </c>
      <c r="D881" s="124" t="n">
        <v>809.3</v>
      </c>
      <c r="E881" s="124" t="n">
        <v>860.3</v>
      </c>
      <c r="F881" s="124" t="n">
        <v>819.7</v>
      </c>
      <c r="G881" s="124" t="n">
        <v>751.3</v>
      </c>
    </row>
    <row r="882" customFormat="false" ht="12.75" hidden="false" customHeight="false" outlineLevel="0" collapsed="false">
      <c r="A882" s="124" t="n">
        <v>880</v>
      </c>
      <c r="B882" s="124" t="n">
        <f aca="false">A882-'Shorting Summary'!$A$4</f>
        <v>718</v>
      </c>
      <c r="C882" s="124" t="n">
        <v>828.8</v>
      </c>
      <c r="D882" s="124" t="n">
        <v>814</v>
      </c>
      <c r="E882" s="124" t="n">
        <v>862.2</v>
      </c>
      <c r="F882" s="124" t="n">
        <v>831.3</v>
      </c>
      <c r="G882" s="124" t="n">
        <v>752.8</v>
      </c>
    </row>
    <row r="883" customFormat="false" ht="12.75" hidden="false" customHeight="false" outlineLevel="0" collapsed="false">
      <c r="A883" s="124" t="n">
        <v>881</v>
      </c>
      <c r="B883" s="124" t="n">
        <f aca="false">A883-'Shorting Summary'!$A$4</f>
        <v>719</v>
      </c>
      <c r="C883" s="124" t="n">
        <v>828.8</v>
      </c>
      <c r="D883" s="124" t="n">
        <v>815.6</v>
      </c>
      <c r="E883" s="124" t="n">
        <v>861.6</v>
      </c>
      <c r="F883" s="124" t="n">
        <v>833.3</v>
      </c>
      <c r="G883" s="124" t="n">
        <v>753.1</v>
      </c>
    </row>
    <row r="884" customFormat="false" ht="12.75" hidden="false" customHeight="false" outlineLevel="0" collapsed="false">
      <c r="A884" s="124" t="n">
        <v>882</v>
      </c>
      <c r="B884" s="124" t="n">
        <f aca="false">A884-'Shorting Summary'!$A$4</f>
        <v>720</v>
      </c>
      <c r="C884" s="124" t="n">
        <v>828.9</v>
      </c>
      <c r="D884" s="124" t="n">
        <v>807.1</v>
      </c>
      <c r="E884" s="124" t="n">
        <v>858.7</v>
      </c>
      <c r="F884" s="124" t="n">
        <v>820.4</v>
      </c>
      <c r="G884" s="124" t="n">
        <v>750.7</v>
      </c>
    </row>
    <row r="885" customFormat="false" ht="12.75" hidden="false" customHeight="false" outlineLevel="0" collapsed="false">
      <c r="A885" s="124" t="n">
        <v>883</v>
      </c>
      <c r="B885" s="124" t="n">
        <f aca="false">A885-'Shorting Summary'!$A$4</f>
        <v>721</v>
      </c>
      <c r="C885" s="124" t="n">
        <v>828.9</v>
      </c>
      <c r="D885" s="124" t="n">
        <v>795.2</v>
      </c>
      <c r="E885" s="124" t="n">
        <v>855.5</v>
      </c>
      <c r="F885" s="124" t="n">
        <v>803.4</v>
      </c>
      <c r="G885" s="124" t="n">
        <v>746.8</v>
      </c>
    </row>
    <row r="886" customFormat="false" ht="12.75" hidden="false" customHeight="false" outlineLevel="0" collapsed="false">
      <c r="A886" s="124" t="n">
        <v>884</v>
      </c>
      <c r="B886" s="124" t="n">
        <f aca="false">A886-'Shorting Summary'!$A$4</f>
        <v>722</v>
      </c>
      <c r="C886" s="124" t="n">
        <v>828.7</v>
      </c>
      <c r="D886" s="124" t="n">
        <v>785</v>
      </c>
      <c r="E886" s="124" t="n">
        <v>853.1</v>
      </c>
      <c r="F886" s="124" t="n">
        <v>790.3</v>
      </c>
      <c r="G886" s="124" t="n">
        <v>744</v>
      </c>
    </row>
    <row r="887" customFormat="false" ht="12.75" hidden="false" customHeight="false" outlineLevel="0" collapsed="false">
      <c r="A887" s="124" t="n">
        <v>885</v>
      </c>
      <c r="B887" s="124" t="n">
        <f aca="false">A887-'Shorting Summary'!$A$4</f>
        <v>723</v>
      </c>
      <c r="C887" s="124" t="n">
        <v>828.3</v>
      </c>
      <c r="D887" s="124" t="n">
        <v>778.6</v>
      </c>
      <c r="E887" s="124" t="n">
        <v>851</v>
      </c>
      <c r="F887" s="124" t="n">
        <v>782.5</v>
      </c>
      <c r="G887" s="124" t="n">
        <v>743.2</v>
      </c>
    </row>
    <row r="888" customFormat="false" ht="12.75" hidden="false" customHeight="false" outlineLevel="0" collapsed="false">
      <c r="A888" s="124" t="n">
        <v>886</v>
      </c>
      <c r="B888" s="124" t="n">
        <f aca="false">A888-'Shorting Summary'!$A$4</f>
        <v>724</v>
      </c>
      <c r="C888" s="124" t="n">
        <v>828</v>
      </c>
      <c r="D888" s="124" t="n">
        <v>770.2</v>
      </c>
      <c r="E888" s="124" t="n">
        <v>847.8</v>
      </c>
      <c r="F888" s="124" t="n">
        <v>770.4</v>
      </c>
      <c r="G888" s="124" t="n">
        <v>740</v>
      </c>
    </row>
    <row r="889" customFormat="false" ht="12.75" hidden="false" customHeight="false" outlineLevel="0" collapsed="false">
      <c r="A889" s="124" t="n">
        <v>887</v>
      </c>
      <c r="B889" s="124" t="n">
        <f aca="false">A889-'Shorting Summary'!$A$4</f>
        <v>725</v>
      </c>
      <c r="C889" s="124" t="n">
        <v>827.6</v>
      </c>
      <c r="D889" s="124" t="n">
        <v>761.6</v>
      </c>
      <c r="E889" s="124" t="n">
        <v>844.5</v>
      </c>
      <c r="F889" s="124" t="n">
        <v>763.9</v>
      </c>
      <c r="G889" s="124" t="n">
        <v>737.2</v>
      </c>
    </row>
    <row r="890" customFormat="false" ht="12.75" hidden="false" customHeight="false" outlineLevel="0" collapsed="false">
      <c r="A890" s="124" t="n">
        <v>888</v>
      </c>
      <c r="B890" s="124" t="n">
        <f aca="false">A890-'Shorting Summary'!$A$4</f>
        <v>726</v>
      </c>
      <c r="C890" s="124" t="n">
        <v>827.1</v>
      </c>
      <c r="D890" s="124" t="n">
        <v>759.4</v>
      </c>
      <c r="E890" s="124" t="n">
        <v>844.6</v>
      </c>
      <c r="F890" s="124" t="n">
        <v>767.4</v>
      </c>
      <c r="G890" s="124" t="n">
        <v>735.5</v>
      </c>
    </row>
    <row r="891" customFormat="false" ht="12.75" hidden="false" customHeight="false" outlineLevel="0" collapsed="false">
      <c r="A891" s="124" t="n">
        <v>889</v>
      </c>
      <c r="B891" s="124" t="n">
        <f aca="false">A891-'Shorting Summary'!$A$4</f>
        <v>727</v>
      </c>
      <c r="C891" s="124" t="n">
        <v>826.7</v>
      </c>
      <c r="D891" s="124" t="n">
        <v>756.6</v>
      </c>
      <c r="E891" s="124" t="n">
        <v>844.5</v>
      </c>
      <c r="F891" s="124" t="n">
        <v>761.6</v>
      </c>
      <c r="G891" s="124" t="n">
        <v>734.6</v>
      </c>
    </row>
    <row r="892" customFormat="false" ht="12.75" hidden="false" customHeight="false" outlineLevel="0" collapsed="false">
      <c r="A892" s="124" t="n">
        <v>890</v>
      </c>
      <c r="B892" s="124" t="n">
        <f aca="false">A892-'Shorting Summary'!$A$4</f>
        <v>728</v>
      </c>
      <c r="C892" s="124" t="n">
        <v>826.4</v>
      </c>
      <c r="D892" s="124" t="n">
        <v>762.8</v>
      </c>
      <c r="E892" s="124" t="n">
        <v>846.2</v>
      </c>
      <c r="F892" s="124" t="n">
        <v>771.4</v>
      </c>
      <c r="G892" s="124" t="n">
        <v>733.5</v>
      </c>
    </row>
    <row r="893" customFormat="false" ht="12.75" hidden="false" customHeight="false" outlineLevel="0" collapsed="false">
      <c r="A893" s="124" t="n">
        <v>891</v>
      </c>
      <c r="B893" s="124" t="n">
        <f aca="false">A893-'Shorting Summary'!$A$4</f>
        <v>729</v>
      </c>
      <c r="C893" s="124" t="n">
        <v>826</v>
      </c>
      <c r="D893" s="124" t="n">
        <v>762.5</v>
      </c>
      <c r="E893" s="124" t="n">
        <v>848.4</v>
      </c>
      <c r="F893" s="124" t="n">
        <v>774.8</v>
      </c>
      <c r="G893" s="124" t="n">
        <v>733.6</v>
      </c>
    </row>
    <row r="894" customFormat="false" ht="12.75" hidden="false" customHeight="false" outlineLevel="0" collapsed="false">
      <c r="A894" s="124" t="n">
        <v>892</v>
      </c>
      <c r="B894" s="124" t="n">
        <f aca="false">A894-'Shorting Summary'!$A$4</f>
        <v>730</v>
      </c>
      <c r="C894" s="124" t="n">
        <v>825.6</v>
      </c>
      <c r="D894" s="124" t="n">
        <v>761.1</v>
      </c>
      <c r="E894" s="124" t="n">
        <v>846.5</v>
      </c>
      <c r="F894" s="124" t="n">
        <v>778.7</v>
      </c>
      <c r="G894" s="124" t="n">
        <v>733.1</v>
      </c>
    </row>
    <row r="895" customFormat="false" ht="12.75" hidden="false" customHeight="false" outlineLevel="0" collapsed="false">
      <c r="A895" s="124" t="n">
        <v>893</v>
      </c>
      <c r="B895" s="124" t="n">
        <f aca="false">A895-'Shorting Summary'!$A$4</f>
        <v>731</v>
      </c>
      <c r="C895" s="124" t="n">
        <v>825.3</v>
      </c>
      <c r="D895" s="124" t="n">
        <v>762.1</v>
      </c>
      <c r="E895" s="124" t="n">
        <v>849.1</v>
      </c>
      <c r="F895" s="124" t="n">
        <v>785.6</v>
      </c>
      <c r="G895" s="124" t="n">
        <v>732.6</v>
      </c>
    </row>
    <row r="896" customFormat="false" ht="12.75" hidden="false" customHeight="false" outlineLevel="0" collapsed="false">
      <c r="A896" s="124" t="n">
        <v>894</v>
      </c>
      <c r="B896" s="124" t="n">
        <f aca="false">A896-'Shorting Summary'!$A$4</f>
        <v>732</v>
      </c>
      <c r="C896" s="124" t="n">
        <v>825.1</v>
      </c>
      <c r="D896" s="124" t="n">
        <v>766.6</v>
      </c>
      <c r="E896" s="124" t="n">
        <v>849.5</v>
      </c>
      <c r="F896" s="124" t="n">
        <v>791.5</v>
      </c>
      <c r="G896" s="124" t="n">
        <v>733.4</v>
      </c>
    </row>
    <row r="897" customFormat="false" ht="12.75" hidden="false" customHeight="false" outlineLevel="0" collapsed="false">
      <c r="A897" s="124" t="n">
        <v>895</v>
      </c>
      <c r="B897" s="124" t="n">
        <f aca="false">A897-'Shorting Summary'!$A$4</f>
        <v>733</v>
      </c>
      <c r="C897" s="124" t="n">
        <v>825</v>
      </c>
      <c r="D897" s="124" t="n">
        <v>769.3</v>
      </c>
      <c r="E897" s="124" t="n">
        <v>851.1</v>
      </c>
      <c r="F897" s="124" t="n">
        <v>790.7</v>
      </c>
      <c r="G897" s="124" t="n">
        <v>733.7</v>
      </c>
    </row>
    <row r="898" customFormat="false" ht="12.75" hidden="false" customHeight="false" outlineLevel="0" collapsed="false">
      <c r="A898" s="124" t="n">
        <v>896</v>
      </c>
      <c r="B898" s="124" t="n">
        <f aca="false">A898-'Shorting Summary'!$A$4</f>
        <v>734</v>
      </c>
      <c r="C898" s="124" t="n">
        <v>824.7</v>
      </c>
      <c r="D898" s="124" t="n">
        <v>769.8</v>
      </c>
      <c r="E898" s="124" t="n">
        <v>852.6</v>
      </c>
      <c r="F898" s="124" t="n">
        <v>795.8</v>
      </c>
      <c r="G898" s="124" t="n">
        <v>732.5</v>
      </c>
    </row>
    <row r="899" customFormat="false" ht="12.75" hidden="false" customHeight="false" outlineLevel="0" collapsed="false">
      <c r="A899" s="124" t="n">
        <v>897</v>
      </c>
      <c r="B899" s="124" t="n">
        <f aca="false">A899-'Shorting Summary'!$A$4</f>
        <v>735</v>
      </c>
      <c r="C899" s="124" t="n">
        <v>824.3</v>
      </c>
      <c r="D899" s="124" t="n">
        <v>780</v>
      </c>
      <c r="E899" s="124" t="n">
        <v>855.7</v>
      </c>
      <c r="F899" s="124" t="n">
        <v>811.9</v>
      </c>
      <c r="G899" s="124" t="n">
        <v>734.8</v>
      </c>
    </row>
    <row r="900" customFormat="false" ht="12.75" hidden="false" customHeight="false" outlineLevel="0" collapsed="false">
      <c r="A900" s="124" t="n">
        <v>898</v>
      </c>
      <c r="B900" s="124" t="n">
        <f aca="false">A900-'Shorting Summary'!$A$4</f>
        <v>736</v>
      </c>
      <c r="C900" s="124" t="n">
        <v>824.4</v>
      </c>
      <c r="D900" s="124" t="n">
        <v>784</v>
      </c>
      <c r="E900" s="124" t="n">
        <v>855.6</v>
      </c>
      <c r="F900" s="124" t="n">
        <v>816.1</v>
      </c>
      <c r="G900" s="124" t="n">
        <v>735.8</v>
      </c>
    </row>
    <row r="901" customFormat="false" ht="12.75" hidden="false" customHeight="false" outlineLevel="0" collapsed="false">
      <c r="A901" s="124" t="n">
        <v>899</v>
      </c>
      <c r="B901" s="124" t="n">
        <f aca="false">A901-'Shorting Summary'!$A$4</f>
        <v>737</v>
      </c>
      <c r="C901" s="124" t="n">
        <v>824.6</v>
      </c>
      <c r="D901" s="124" t="n">
        <v>780.3</v>
      </c>
      <c r="E901" s="124" t="n">
        <v>853.5</v>
      </c>
      <c r="F901" s="124" t="n">
        <v>810.9</v>
      </c>
      <c r="G901" s="124" t="n">
        <v>732.2</v>
      </c>
    </row>
    <row r="902" customFormat="false" ht="12.75" hidden="false" customHeight="false" outlineLevel="0" collapsed="false">
      <c r="A902" s="124" t="n">
        <v>900</v>
      </c>
      <c r="B902" s="124" t="n">
        <f aca="false">A902-'Shorting Summary'!$A$4</f>
        <v>738</v>
      </c>
      <c r="C902" s="124" t="n">
        <v>824.9</v>
      </c>
      <c r="D902" s="124" t="n">
        <v>782.6</v>
      </c>
      <c r="E902" s="124" t="n">
        <v>853.2</v>
      </c>
      <c r="F902" s="124" t="n">
        <v>818.5</v>
      </c>
      <c r="G902" s="124" t="n">
        <v>731.9</v>
      </c>
    </row>
    <row r="903" customFormat="false" ht="12.75" hidden="false" customHeight="false" outlineLevel="0" collapsed="false">
      <c r="A903" s="124" t="n">
        <v>901</v>
      </c>
      <c r="B903" s="124" t="n">
        <f aca="false">A903-'Shorting Summary'!$A$4</f>
        <v>739</v>
      </c>
      <c r="C903" s="124" t="n">
        <v>825.3</v>
      </c>
      <c r="D903" s="124" t="n">
        <v>787.6</v>
      </c>
      <c r="E903" s="124" t="n">
        <v>855.9</v>
      </c>
      <c r="F903" s="124" t="n">
        <v>821.9</v>
      </c>
      <c r="G903" s="124" t="n">
        <v>733.7</v>
      </c>
    </row>
    <row r="904" customFormat="false" ht="12.75" hidden="false" customHeight="false" outlineLevel="0" collapsed="false">
      <c r="A904" s="124" t="n">
        <v>902</v>
      </c>
      <c r="B904" s="124" t="n">
        <f aca="false">A904-'Shorting Summary'!$A$4</f>
        <v>740</v>
      </c>
      <c r="C904" s="124" t="n">
        <v>825.6</v>
      </c>
      <c r="D904" s="124" t="n">
        <v>785.4</v>
      </c>
      <c r="E904" s="124" t="n">
        <v>855.4</v>
      </c>
      <c r="F904" s="124" t="n">
        <v>814.3</v>
      </c>
      <c r="G904" s="124" t="n">
        <v>731.5</v>
      </c>
    </row>
    <row r="905" customFormat="false" ht="12.75" hidden="false" customHeight="false" outlineLevel="0" collapsed="false">
      <c r="A905" s="124" t="n">
        <v>903</v>
      </c>
      <c r="B905" s="124" t="n">
        <f aca="false">A905-'Shorting Summary'!$A$4</f>
        <v>741</v>
      </c>
      <c r="C905" s="124" t="n">
        <v>826.1</v>
      </c>
      <c r="D905" s="124" t="n">
        <v>780.7</v>
      </c>
      <c r="E905" s="124" t="n">
        <v>856.7</v>
      </c>
      <c r="F905" s="124" t="n">
        <v>804.6</v>
      </c>
      <c r="G905" s="124" t="n">
        <v>730.2</v>
      </c>
    </row>
    <row r="906" customFormat="false" ht="12.75" hidden="false" customHeight="false" outlineLevel="0" collapsed="false">
      <c r="A906" s="124" t="n">
        <v>904</v>
      </c>
      <c r="B906" s="124" t="n">
        <f aca="false">A906-'Shorting Summary'!$A$4</f>
        <v>742</v>
      </c>
      <c r="C906" s="124" t="n">
        <v>826.2</v>
      </c>
      <c r="D906" s="124" t="n">
        <v>784.4</v>
      </c>
      <c r="E906" s="124" t="n">
        <v>857.7</v>
      </c>
      <c r="F906" s="124" t="n">
        <v>804.2</v>
      </c>
      <c r="G906" s="124" t="n">
        <v>731.3</v>
      </c>
    </row>
    <row r="907" customFormat="false" ht="12.75" hidden="false" customHeight="false" outlineLevel="0" collapsed="false">
      <c r="A907" s="124" t="n">
        <v>905</v>
      </c>
      <c r="B907" s="124" t="n">
        <f aca="false">A907-'Shorting Summary'!$A$4</f>
        <v>743</v>
      </c>
      <c r="C907" s="124" t="n">
        <v>826.6</v>
      </c>
      <c r="D907" s="124" t="n">
        <v>781.6</v>
      </c>
      <c r="E907" s="124" t="n">
        <v>856.6</v>
      </c>
      <c r="F907" s="124" t="n">
        <v>799.4</v>
      </c>
      <c r="G907" s="124" t="n">
        <v>728.9</v>
      </c>
    </row>
    <row r="908" customFormat="false" ht="12.75" hidden="false" customHeight="false" outlineLevel="0" collapsed="false">
      <c r="A908" s="124" t="n">
        <v>906</v>
      </c>
      <c r="B908" s="124" t="n">
        <f aca="false">A908-'Shorting Summary'!$A$4</f>
        <v>744</v>
      </c>
      <c r="C908" s="124" t="n">
        <v>826.9</v>
      </c>
      <c r="D908" s="124" t="n">
        <v>781.4</v>
      </c>
      <c r="E908" s="124" t="n">
        <v>852.4</v>
      </c>
      <c r="F908" s="124" t="n">
        <v>804.2</v>
      </c>
      <c r="G908" s="124" t="n">
        <v>727.8</v>
      </c>
    </row>
    <row r="909" customFormat="false" ht="12.75" hidden="false" customHeight="false" outlineLevel="0" collapsed="false">
      <c r="A909" s="124" t="n">
        <v>907</v>
      </c>
      <c r="B909" s="124" t="n">
        <f aca="false">A909-'Shorting Summary'!$A$4</f>
        <v>745</v>
      </c>
      <c r="C909" s="124" t="n">
        <v>827.1</v>
      </c>
      <c r="D909" s="124" t="n">
        <v>788.9</v>
      </c>
      <c r="E909" s="124" t="n">
        <v>851.1</v>
      </c>
      <c r="F909" s="124" t="n">
        <v>822.1</v>
      </c>
      <c r="G909" s="124" t="n">
        <v>730</v>
      </c>
    </row>
    <row r="910" customFormat="false" ht="12.75" hidden="false" customHeight="false" outlineLevel="0" collapsed="false">
      <c r="A910" s="124" t="n">
        <v>908</v>
      </c>
      <c r="B910" s="124" t="n">
        <f aca="false">A910-'Shorting Summary'!$A$4</f>
        <v>746</v>
      </c>
      <c r="C910" s="124" t="n">
        <v>827.6</v>
      </c>
      <c r="D910" s="124" t="n">
        <v>792</v>
      </c>
      <c r="E910" s="124" t="n">
        <v>849.1</v>
      </c>
      <c r="F910" s="124" t="n">
        <v>825.4</v>
      </c>
      <c r="G910" s="124" t="n">
        <v>731</v>
      </c>
    </row>
    <row r="911" customFormat="false" ht="12.75" hidden="false" customHeight="false" outlineLevel="0" collapsed="false">
      <c r="A911" s="124" t="n">
        <v>909</v>
      </c>
      <c r="B911" s="124" t="n">
        <f aca="false">A911-'Shorting Summary'!$A$4</f>
        <v>747</v>
      </c>
      <c r="C911" s="124" t="n">
        <v>828</v>
      </c>
      <c r="D911" s="124" t="n">
        <v>796.7</v>
      </c>
      <c r="E911" s="124" t="n">
        <v>849.9</v>
      </c>
      <c r="F911" s="124" t="n">
        <v>828.6</v>
      </c>
      <c r="G911" s="124" t="n">
        <v>731</v>
      </c>
    </row>
    <row r="912" customFormat="false" ht="12.75" hidden="false" customHeight="false" outlineLevel="0" collapsed="false">
      <c r="A912" s="124" t="n">
        <v>910</v>
      </c>
      <c r="B912" s="124" t="n">
        <f aca="false">A912-'Shorting Summary'!$A$4</f>
        <v>748</v>
      </c>
      <c r="C912" s="124" t="n">
        <v>828.2</v>
      </c>
      <c r="D912" s="124" t="n">
        <v>800.1</v>
      </c>
      <c r="E912" s="124" t="n">
        <v>854.1</v>
      </c>
      <c r="F912" s="124" t="n">
        <v>839.1</v>
      </c>
      <c r="G912" s="124" t="n">
        <v>732.3</v>
      </c>
    </row>
    <row r="913" customFormat="false" ht="12.75" hidden="false" customHeight="false" outlineLevel="0" collapsed="false">
      <c r="A913" s="124" t="n">
        <v>911</v>
      </c>
      <c r="B913" s="124" t="n">
        <f aca="false">A913-'Shorting Summary'!$A$4</f>
        <v>749</v>
      </c>
      <c r="C913" s="124" t="n">
        <v>828.6</v>
      </c>
      <c r="D913" s="124" t="n">
        <v>804.4</v>
      </c>
      <c r="E913" s="124" t="n">
        <v>856.1</v>
      </c>
      <c r="F913" s="124" t="n">
        <v>847</v>
      </c>
      <c r="G913" s="124" t="n">
        <v>734</v>
      </c>
    </row>
    <row r="914" customFormat="false" ht="12.75" hidden="false" customHeight="false" outlineLevel="0" collapsed="false">
      <c r="A914" s="124" t="n">
        <v>912</v>
      </c>
      <c r="B914" s="124" t="n">
        <f aca="false">A914-'Shorting Summary'!$A$4</f>
        <v>750</v>
      </c>
      <c r="C914" s="124" t="n">
        <v>828.8</v>
      </c>
      <c r="D914" s="124" t="n">
        <v>809.3</v>
      </c>
      <c r="E914" s="124" t="n">
        <v>859.4</v>
      </c>
      <c r="F914" s="124" t="n">
        <v>852</v>
      </c>
      <c r="G914" s="124" t="n">
        <v>736.7</v>
      </c>
    </row>
    <row r="915" customFormat="false" ht="12.75" hidden="false" customHeight="false" outlineLevel="0" collapsed="false">
      <c r="A915" s="124" t="n">
        <v>913</v>
      </c>
      <c r="B915" s="124" t="n">
        <f aca="false">A915-'Shorting Summary'!$A$4</f>
        <v>751</v>
      </c>
      <c r="C915" s="124" t="n">
        <v>829</v>
      </c>
      <c r="D915" s="124" t="n">
        <v>810.9</v>
      </c>
      <c r="E915" s="124" t="n">
        <v>862.4</v>
      </c>
      <c r="F915" s="124" t="n">
        <v>848.6</v>
      </c>
      <c r="G915" s="124" t="n">
        <v>738</v>
      </c>
    </row>
    <row r="916" customFormat="false" ht="12.75" hidden="false" customHeight="false" outlineLevel="0" collapsed="false">
      <c r="A916" s="124" t="n">
        <v>914</v>
      </c>
      <c r="B916" s="124" t="n">
        <f aca="false">A916-'Shorting Summary'!$A$4</f>
        <v>752</v>
      </c>
      <c r="C916" s="124" t="n">
        <v>829.2</v>
      </c>
      <c r="D916" s="124" t="n">
        <v>807.5</v>
      </c>
      <c r="E916" s="124" t="n">
        <v>863.2</v>
      </c>
      <c r="F916" s="124" t="n">
        <v>840</v>
      </c>
      <c r="G916" s="124" t="n">
        <v>737.7</v>
      </c>
    </row>
    <row r="917" customFormat="false" ht="12.75" hidden="false" customHeight="false" outlineLevel="0" collapsed="false">
      <c r="A917" s="124" t="n">
        <v>915</v>
      </c>
      <c r="B917" s="124" t="n">
        <f aca="false">A917-'Shorting Summary'!$A$4</f>
        <v>753</v>
      </c>
      <c r="C917" s="124" t="n">
        <v>829.6</v>
      </c>
      <c r="D917" s="124" t="n">
        <v>805.1</v>
      </c>
      <c r="E917" s="124" t="n">
        <v>863.9</v>
      </c>
      <c r="F917" s="124" t="n">
        <v>837.5</v>
      </c>
      <c r="G917" s="124" t="n">
        <v>737.8</v>
      </c>
    </row>
    <row r="918" customFormat="false" ht="12.75" hidden="false" customHeight="false" outlineLevel="0" collapsed="false">
      <c r="A918" s="124" t="n">
        <v>916</v>
      </c>
      <c r="B918" s="124" t="n">
        <f aca="false">A918-'Shorting Summary'!$A$4</f>
        <v>754</v>
      </c>
      <c r="C918" s="124" t="n">
        <v>829.7</v>
      </c>
      <c r="D918" s="124" t="n">
        <v>805.2</v>
      </c>
      <c r="E918" s="124" t="n">
        <v>863</v>
      </c>
      <c r="F918" s="124" t="n">
        <v>840.1</v>
      </c>
      <c r="G918" s="124" t="n">
        <v>739.1</v>
      </c>
    </row>
    <row r="919" customFormat="false" ht="12.75" hidden="false" customHeight="false" outlineLevel="0" collapsed="false">
      <c r="A919" s="124" t="n">
        <v>917</v>
      </c>
      <c r="B919" s="124" t="n">
        <f aca="false">A919-'Shorting Summary'!$A$4</f>
        <v>755</v>
      </c>
      <c r="C919" s="124" t="n">
        <v>829.7</v>
      </c>
      <c r="D919" s="124" t="n">
        <v>805.9</v>
      </c>
      <c r="E919" s="124" t="n">
        <v>862.6</v>
      </c>
      <c r="F919" s="124" t="n">
        <v>846.5</v>
      </c>
      <c r="G919" s="124" t="n">
        <v>740.8</v>
      </c>
    </row>
    <row r="920" customFormat="false" ht="12.75" hidden="false" customHeight="false" outlineLevel="0" collapsed="false">
      <c r="A920" s="124" t="n">
        <v>918</v>
      </c>
      <c r="B920" s="124" t="n">
        <f aca="false">A920-'Shorting Summary'!$A$4</f>
        <v>756</v>
      </c>
      <c r="C920" s="124" t="n">
        <v>829.6</v>
      </c>
      <c r="D920" s="124" t="n">
        <v>803.8</v>
      </c>
      <c r="E920" s="124" t="n">
        <v>861.2</v>
      </c>
      <c r="F920" s="124" t="n">
        <v>845.4</v>
      </c>
      <c r="G920" s="124" t="n">
        <v>741.5</v>
      </c>
    </row>
    <row r="921" customFormat="false" ht="12.75" hidden="false" customHeight="false" outlineLevel="0" collapsed="false">
      <c r="A921" s="124" t="n">
        <v>919</v>
      </c>
      <c r="B921" s="124" t="n">
        <f aca="false">A921-'Shorting Summary'!$A$4</f>
        <v>757</v>
      </c>
      <c r="C921" s="124" t="n">
        <v>829.5</v>
      </c>
      <c r="D921" s="124" t="n">
        <v>802.4</v>
      </c>
      <c r="E921" s="124" t="n">
        <v>861.1</v>
      </c>
      <c r="F921" s="124" t="n">
        <v>836.4</v>
      </c>
      <c r="G921" s="124" t="n">
        <v>742.4</v>
      </c>
    </row>
    <row r="922" customFormat="false" ht="12.75" hidden="false" customHeight="false" outlineLevel="0" collapsed="false">
      <c r="A922" s="124" t="n">
        <v>920</v>
      </c>
      <c r="B922" s="124" t="n">
        <f aca="false">A922-'Shorting Summary'!$A$4</f>
        <v>758</v>
      </c>
      <c r="C922" s="124" t="n">
        <v>829.3</v>
      </c>
      <c r="D922" s="124" t="n">
        <v>796.2</v>
      </c>
      <c r="E922" s="124" t="n">
        <v>858.5</v>
      </c>
      <c r="F922" s="124" t="n">
        <v>822.4</v>
      </c>
      <c r="G922" s="124" t="n">
        <v>741.2</v>
      </c>
    </row>
    <row r="923" customFormat="false" ht="12.75" hidden="false" customHeight="false" outlineLevel="0" collapsed="false">
      <c r="A923" s="124" t="n">
        <v>921</v>
      </c>
      <c r="B923" s="124" t="n">
        <f aca="false">A923-'Shorting Summary'!$A$4</f>
        <v>759</v>
      </c>
      <c r="C923" s="124" t="n">
        <v>828.9</v>
      </c>
      <c r="D923" s="124" t="n">
        <v>785.6</v>
      </c>
      <c r="E923" s="124" t="n">
        <v>855.7</v>
      </c>
      <c r="F923" s="124" t="n">
        <v>808.7</v>
      </c>
      <c r="G923" s="124" t="n">
        <v>737.2</v>
      </c>
    </row>
    <row r="924" customFormat="false" ht="12.75" hidden="false" customHeight="false" outlineLevel="0" collapsed="false">
      <c r="A924" s="124" t="n">
        <v>922</v>
      </c>
      <c r="B924" s="124" t="n">
        <f aca="false">A924-'Shorting Summary'!$A$4</f>
        <v>760</v>
      </c>
      <c r="C924" s="124" t="n">
        <v>828.4</v>
      </c>
      <c r="D924" s="124" t="n">
        <v>783.9</v>
      </c>
      <c r="E924" s="124" t="n">
        <v>855.8</v>
      </c>
      <c r="F924" s="124" t="n">
        <v>812.2</v>
      </c>
      <c r="G924" s="124" t="n">
        <v>737.4</v>
      </c>
    </row>
    <row r="925" customFormat="false" ht="12.75" hidden="false" customHeight="false" outlineLevel="0" collapsed="false">
      <c r="A925" s="124" t="n">
        <v>923</v>
      </c>
      <c r="B925" s="124" t="n">
        <f aca="false">A925-'Shorting Summary'!$A$4</f>
        <v>761</v>
      </c>
      <c r="C925" s="124" t="n">
        <v>827.8</v>
      </c>
      <c r="D925" s="124" t="n">
        <v>783.7</v>
      </c>
      <c r="E925" s="124" t="n">
        <v>857.2</v>
      </c>
      <c r="F925" s="124" t="n">
        <v>816.3</v>
      </c>
      <c r="G925" s="124" t="n">
        <v>738.1</v>
      </c>
    </row>
    <row r="926" customFormat="false" ht="12.75" hidden="false" customHeight="false" outlineLevel="0" collapsed="false">
      <c r="A926" s="124" t="n">
        <v>924</v>
      </c>
      <c r="B926" s="124" t="n">
        <f aca="false">A926-'Shorting Summary'!$A$4</f>
        <v>762</v>
      </c>
      <c r="C926" s="124" t="n">
        <v>827.3</v>
      </c>
      <c r="D926" s="124" t="n">
        <v>783.4</v>
      </c>
      <c r="E926" s="124" t="n">
        <v>857.3</v>
      </c>
      <c r="F926" s="124" t="n">
        <v>810.3</v>
      </c>
      <c r="G926" s="124" t="n">
        <v>739.5</v>
      </c>
    </row>
    <row r="927" customFormat="false" ht="12.75" hidden="false" customHeight="false" outlineLevel="0" collapsed="false">
      <c r="A927" s="124" t="n">
        <v>925</v>
      </c>
      <c r="B927" s="124" t="n">
        <f aca="false">A927-'Shorting Summary'!$A$4</f>
        <v>763</v>
      </c>
      <c r="C927" s="124" t="n">
        <v>826.9</v>
      </c>
      <c r="D927" s="124" t="n">
        <v>781.5</v>
      </c>
      <c r="E927" s="124" t="n">
        <v>857.2</v>
      </c>
      <c r="F927" s="124" t="n">
        <v>810.7</v>
      </c>
      <c r="G927" s="124" t="n">
        <v>740.2</v>
      </c>
    </row>
    <row r="928" customFormat="false" ht="12.75" hidden="false" customHeight="false" outlineLevel="0" collapsed="false">
      <c r="A928" s="124" t="n">
        <v>926</v>
      </c>
      <c r="B928" s="124" t="n">
        <f aca="false">A928-'Shorting Summary'!$A$4</f>
        <v>764</v>
      </c>
      <c r="C928" s="124" t="n">
        <v>826.7</v>
      </c>
      <c r="D928" s="124" t="n">
        <v>781.6</v>
      </c>
      <c r="E928" s="124" t="n">
        <v>856.5</v>
      </c>
      <c r="F928" s="124" t="n">
        <v>813.1</v>
      </c>
      <c r="G928" s="124" t="n">
        <v>739.5</v>
      </c>
    </row>
    <row r="929" customFormat="false" ht="12.75" hidden="false" customHeight="false" outlineLevel="0" collapsed="false">
      <c r="A929" s="124" t="n">
        <v>927</v>
      </c>
      <c r="B929" s="124" t="n">
        <f aca="false">A929-'Shorting Summary'!$A$4</f>
        <v>765</v>
      </c>
      <c r="C929" s="124" t="n">
        <v>826.8</v>
      </c>
      <c r="D929" s="124" t="n">
        <v>776</v>
      </c>
      <c r="E929" s="124" t="n">
        <v>855.2</v>
      </c>
      <c r="F929" s="124" t="n">
        <v>802.8</v>
      </c>
      <c r="G929" s="124" t="n">
        <v>736.9</v>
      </c>
    </row>
    <row r="930" customFormat="false" ht="12.75" hidden="false" customHeight="false" outlineLevel="0" collapsed="false">
      <c r="A930" s="124" t="n">
        <v>928</v>
      </c>
      <c r="B930" s="124" t="n">
        <f aca="false">A930-'Shorting Summary'!$A$4</f>
        <v>766</v>
      </c>
      <c r="C930" s="124" t="n">
        <v>826.5</v>
      </c>
      <c r="D930" s="124" t="n">
        <v>773</v>
      </c>
      <c r="E930" s="124" t="n">
        <v>853.2</v>
      </c>
      <c r="F930" s="124" t="n">
        <v>800</v>
      </c>
      <c r="G930" s="124" t="n">
        <v>736.2</v>
      </c>
    </row>
    <row r="931" customFormat="false" ht="12.75" hidden="false" customHeight="false" outlineLevel="0" collapsed="false">
      <c r="A931" s="124" t="n">
        <v>929</v>
      </c>
      <c r="B931" s="124" t="n">
        <f aca="false">A931-'Shorting Summary'!$A$4</f>
        <v>767</v>
      </c>
      <c r="C931" s="124" t="n">
        <v>826</v>
      </c>
      <c r="D931" s="124" t="n">
        <v>773.7</v>
      </c>
      <c r="E931" s="124" t="n">
        <v>852</v>
      </c>
      <c r="F931" s="124" t="n">
        <v>803.6</v>
      </c>
      <c r="G931" s="124" t="n">
        <v>736.1</v>
      </c>
    </row>
    <row r="932" customFormat="false" ht="12.75" hidden="false" customHeight="false" outlineLevel="0" collapsed="false">
      <c r="A932" s="124" t="n">
        <v>930</v>
      </c>
      <c r="B932" s="124" t="n">
        <f aca="false">A932-'Shorting Summary'!$A$4</f>
        <v>768</v>
      </c>
      <c r="C932" s="124" t="n">
        <v>825.7</v>
      </c>
      <c r="D932" s="124" t="n">
        <v>784.4</v>
      </c>
      <c r="E932" s="124" t="n">
        <v>854.1</v>
      </c>
      <c r="F932" s="124" t="n">
        <v>820.3</v>
      </c>
      <c r="G932" s="124" t="n">
        <v>738.3</v>
      </c>
    </row>
    <row r="933" customFormat="false" ht="12.75" hidden="false" customHeight="false" outlineLevel="0" collapsed="false">
      <c r="A933" s="124" t="n">
        <v>931</v>
      </c>
      <c r="B933" s="124" t="n">
        <f aca="false">A933-'Shorting Summary'!$A$4</f>
        <v>769</v>
      </c>
      <c r="C933" s="124" t="n">
        <v>825.4</v>
      </c>
      <c r="D933" s="124" t="n">
        <v>790.4</v>
      </c>
      <c r="E933" s="124" t="n">
        <v>855</v>
      </c>
      <c r="F933" s="124" t="n">
        <v>829.2</v>
      </c>
      <c r="G933" s="124" t="n">
        <v>738.2</v>
      </c>
    </row>
    <row r="934" customFormat="false" ht="12.75" hidden="false" customHeight="false" outlineLevel="0" collapsed="false">
      <c r="A934" s="124" t="n">
        <v>932</v>
      </c>
      <c r="B934" s="124" t="n">
        <f aca="false">A934-'Shorting Summary'!$A$4</f>
        <v>770</v>
      </c>
      <c r="C934" s="124" t="n">
        <v>825.3</v>
      </c>
      <c r="D934" s="124" t="n">
        <v>794.8</v>
      </c>
      <c r="E934" s="124" t="n">
        <v>854.8</v>
      </c>
      <c r="F934" s="124" t="n">
        <v>831.5</v>
      </c>
      <c r="G934" s="124" t="n">
        <v>739.9</v>
      </c>
    </row>
    <row r="935" customFormat="false" ht="12.75" hidden="false" customHeight="false" outlineLevel="0" collapsed="false">
      <c r="A935" s="124" t="n">
        <v>933</v>
      </c>
      <c r="B935" s="124" t="n">
        <f aca="false">A935-'Shorting Summary'!$A$4</f>
        <v>771</v>
      </c>
      <c r="C935" s="124" t="n">
        <v>825.1</v>
      </c>
      <c r="D935" s="124" t="n">
        <v>793.5</v>
      </c>
      <c r="E935" s="124" t="n">
        <v>855.3</v>
      </c>
      <c r="F935" s="124" t="n">
        <v>829.4</v>
      </c>
      <c r="G935" s="124" t="n">
        <v>740.3</v>
      </c>
    </row>
    <row r="936" customFormat="false" ht="12.75" hidden="false" customHeight="false" outlineLevel="0" collapsed="false">
      <c r="A936" s="124" t="n">
        <v>934</v>
      </c>
      <c r="B936" s="124" t="n">
        <f aca="false">A936-'Shorting Summary'!$A$4</f>
        <v>772</v>
      </c>
      <c r="C936" s="124" t="n">
        <v>824.8</v>
      </c>
      <c r="D936" s="124" t="n">
        <v>796.7</v>
      </c>
      <c r="E936" s="124" t="n">
        <v>856.4</v>
      </c>
      <c r="F936" s="124" t="n">
        <v>833.4</v>
      </c>
      <c r="G936" s="124" t="n">
        <v>741.2</v>
      </c>
    </row>
    <row r="937" customFormat="false" ht="12.75" hidden="false" customHeight="false" outlineLevel="0" collapsed="false">
      <c r="A937" s="124" t="n">
        <v>935</v>
      </c>
      <c r="B937" s="124" t="n">
        <f aca="false">A937-'Shorting Summary'!$A$4</f>
        <v>773</v>
      </c>
      <c r="C937" s="124" t="n">
        <v>824.7</v>
      </c>
      <c r="D937" s="124" t="n">
        <v>796</v>
      </c>
      <c r="E937" s="124" t="n">
        <v>857.8</v>
      </c>
      <c r="F937" s="124" t="n">
        <v>826.5</v>
      </c>
      <c r="G937" s="124" t="n">
        <v>740.6</v>
      </c>
    </row>
    <row r="938" customFormat="false" ht="12.75" hidden="false" customHeight="false" outlineLevel="0" collapsed="false">
      <c r="A938" s="124" t="n">
        <v>936</v>
      </c>
      <c r="B938" s="124" t="n">
        <f aca="false">A938-'Shorting Summary'!$A$4</f>
        <v>774</v>
      </c>
      <c r="C938" s="124" t="n">
        <v>824.4</v>
      </c>
      <c r="D938" s="124" t="n">
        <v>792.4</v>
      </c>
      <c r="E938" s="124" t="n">
        <v>858</v>
      </c>
      <c r="F938" s="124" t="n">
        <v>826.2</v>
      </c>
      <c r="G938" s="124" t="n">
        <v>740.2</v>
      </c>
    </row>
    <row r="939" customFormat="false" ht="12.75" hidden="false" customHeight="false" outlineLevel="0" collapsed="false">
      <c r="A939" s="124" t="n">
        <v>937</v>
      </c>
      <c r="B939" s="124" t="n">
        <f aca="false">A939-'Shorting Summary'!$A$4</f>
        <v>775</v>
      </c>
      <c r="C939" s="124" t="n">
        <v>824.5</v>
      </c>
      <c r="D939" s="124" t="n">
        <v>783.7</v>
      </c>
      <c r="E939" s="124" t="n">
        <v>854.4</v>
      </c>
      <c r="F939" s="124" t="n">
        <v>807.7</v>
      </c>
      <c r="G939" s="124" t="n">
        <v>736.6</v>
      </c>
    </row>
    <row r="940" customFormat="false" ht="12.75" hidden="false" customHeight="false" outlineLevel="0" collapsed="false">
      <c r="A940" s="124" t="n">
        <v>938</v>
      </c>
      <c r="B940" s="124" t="n">
        <f aca="false">A940-'Shorting Summary'!$A$4</f>
        <v>776</v>
      </c>
      <c r="C940" s="124" t="n">
        <v>824.4</v>
      </c>
      <c r="D940" s="124" t="n">
        <v>775.7</v>
      </c>
      <c r="E940" s="124" t="n">
        <v>850.9</v>
      </c>
      <c r="F940" s="124" t="n">
        <v>794.3</v>
      </c>
      <c r="G940" s="124" t="n">
        <v>733.2</v>
      </c>
    </row>
    <row r="941" customFormat="false" ht="12.75" hidden="false" customHeight="false" outlineLevel="0" collapsed="false">
      <c r="A941" s="124" t="n">
        <v>939</v>
      </c>
      <c r="B941" s="124" t="n">
        <f aca="false">A941-'Shorting Summary'!$A$4</f>
        <v>777</v>
      </c>
      <c r="C941" s="124" t="n">
        <v>824.1</v>
      </c>
      <c r="D941" s="124" t="n">
        <v>771.3</v>
      </c>
      <c r="E941" s="124" t="n">
        <v>849.9</v>
      </c>
      <c r="F941" s="124" t="n">
        <v>797.5</v>
      </c>
      <c r="G941" s="124" t="n">
        <v>731.9</v>
      </c>
    </row>
    <row r="942" customFormat="false" ht="12.75" hidden="false" customHeight="false" outlineLevel="0" collapsed="false">
      <c r="A942" s="124" t="n">
        <v>940</v>
      </c>
      <c r="B942" s="124" t="n">
        <f aca="false">A942-'Shorting Summary'!$A$4</f>
        <v>778</v>
      </c>
      <c r="C942" s="124" t="n">
        <v>823.6</v>
      </c>
      <c r="D942" s="124" t="n">
        <v>762.6</v>
      </c>
      <c r="E942" s="124" t="n">
        <v>846.8</v>
      </c>
      <c r="F942" s="124" t="n">
        <v>778.6</v>
      </c>
      <c r="G942" s="124" t="n">
        <v>729.2</v>
      </c>
    </row>
    <row r="943" customFormat="false" ht="12.75" hidden="false" customHeight="false" outlineLevel="0" collapsed="false">
      <c r="A943" s="124" t="n">
        <v>941</v>
      </c>
      <c r="B943" s="124" t="n">
        <f aca="false">A943-'Shorting Summary'!$A$4</f>
        <v>779</v>
      </c>
      <c r="C943" s="124" t="n">
        <v>823.1</v>
      </c>
      <c r="D943" s="124" t="n">
        <v>752.6</v>
      </c>
      <c r="E943" s="124" t="n">
        <v>840.8</v>
      </c>
      <c r="F943" s="124" t="n">
        <v>759.6</v>
      </c>
      <c r="G943" s="124" t="n">
        <v>725.1</v>
      </c>
    </row>
    <row r="944" customFormat="false" ht="12.75" hidden="false" customHeight="false" outlineLevel="0" collapsed="false">
      <c r="A944" s="124" t="n">
        <v>942</v>
      </c>
      <c r="B944" s="124" t="n">
        <f aca="false">A944-'Shorting Summary'!$A$4</f>
        <v>780</v>
      </c>
      <c r="C944" s="124" t="n">
        <v>822.4</v>
      </c>
      <c r="D944" s="124" t="n">
        <v>751.9</v>
      </c>
      <c r="E944" s="124" t="n">
        <v>840.8</v>
      </c>
      <c r="F944" s="124" t="n">
        <v>762.3</v>
      </c>
      <c r="G944" s="124" t="n">
        <v>724.4</v>
      </c>
    </row>
    <row r="945" customFormat="false" ht="12.75" hidden="false" customHeight="false" outlineLevel="0" collapsed="false">
      <c r="A945" s="124" t="n">
        <v>943</v>
      </c>
      <c r="B945" s="124" t="n">
        <f aca="false">A945-'Shorting Summary'!$A$4</f>
        <v>781</v>
      </c>
      <c r="C945" s="124" t="n">
        <v>822</v>
      </c>
      <c r="D945" s="124" t="n">
        <v>756.7</v>
      </c>
      <c r="E945" s="124" t="n">
        <v>843.7</v>
      </c>
      <c r="F945" s="124" t="n">
        <v>772</v>
      </c>
      <c r="G945" s="124" t="n">
        <v>724.4</v>
      </c>
    </row>
    <row r="946" customFormat="false" ht="12.75" hidden="false" customHeight="false" outlineLevel="0" collapsed="false">
      <c r="A946" s="124" t="n">
        <v>944</v>
      </c>
      <c r="B946" s="124" t="n">
        <f aca="false">A946-'Shorting Summary'!$A$4</f>
        <v>782</v>
      </c>
      <c r="C946" s="124" t="n">
        <v>821.7</v>
      </c>
      <c r="D946" s="124" t="n">
        <v>759.2</v>
      </c>
      <c r="E946" s="124" t="n">
        <v>845.2</v>
      </c>
      <c r="F946" s="124" t="n">
        <v>772</v>
      </c>
      <c r="G946" s="124" t="n">
        <v>724</v>
      </c>
    </row>
    <row r="947" customFormat="false" ht="12.75" hidden="false" customHeight="false" outlineLevel="0" collapsed="false">
      <c r="A947" s="124" t="n">
        <v>945</v>
      </c>
      <c r="B947" s="124" t="n">
        <f aca="false">A947-'Shorting Summary'!$A$4</f>
        <v>783</v>
      </c>
      <c r="C947" s="124" t="n">
        <v>821.3</v>
      </c>
      <c r="D947" s="124" t="n">
        <v>764.3</v>
      </c>
      <c r="E947" s="124" t="n">
        <v>848</v>
      </c>
      <c r="F947" s="124" t="n">
        <v>783.4</v>
      </c>
      <c r="G947" s="124" t="n">
        <v>724.8</v>
      </c>
    </row>
    <row r="948" customFormat="false" ht="12.75" hidden="false" customHeight="false" outlineLevel="0" collapsed="false">
      <c r="A948" s="124" t="n">
        <v>946</v>
      </c>
      <c r="B948" s="124" t="n">
        <f aca="false">A948-'Shorting Summary'!$A$4</f>
        <v>784</v>
      </c>
      <c r="C948" s="124" t="n">
        <v>820.8</v>
      </c>
      <c r="D948" s="124" t="n">
        <v>763.5</v>
      </c>
      <c r="E948" s="124" t="n">
        <v>847.7</v>
      </c>
      <c r="F948" s="124" t="n">
        <v>785.4</v>
      </c>
      <c r="G948" s="124" t="n">
        <v>722.8</v>
      </c>
    </row>
    <row r="949" customFormat="false" ht="12.75" hidden="false" customHeight="false" outlineLevel="0" collapsed="false">
      <c r="A949" s="124" t="n">
        <v>947</v>
      </c>
      <c r="B949" s="124" t="n">
        <f aca="false">A949-'Shorting Summary'!$A$4</f>
        <v>785</v>
      </c>
      <c r="C949" s="124" t="n">
        <v>820.5</v>
      </c>
      <c r="D949" s="124" t="n">
        <v>764.1</v>
      </c>
      <c r="E949" s="124" t="n">
        <v>848.8</v>
      </c>
      <c r="F949" s="124" t="n">
        <v>786.9</v>
      </c>
      <c r="G949" s="124" t="n">
        <v>722.3</v>
      </c>
    </row>
    <row r="950" customFormat="false" ht="12.75" hidden="false" customHeight="false" outlineLevel="0" collapsed="false">
      <c r="A950" s="124" t="n">
        <v>948</v>
      </c>
      <c r="B950" s="124" t="n">
        <f aca="false">A950-'Shorting Summary'!$A$4</f>
        <v>786</v>
      </c>
      <c r="C950" s="124" t="n">
        <v>820.1</v>
      </c>
      <c r="D950" s="124" t="n">
        <v>774</v>
      </c>
      <c r="E950" s="124" t="n">
        <v>851.6</v>
      </c>
      <c r="F950" s="124" t="n">
        <v>801.6</v>
      </c>
      <c r="G950" s="124" t="n">
        <v>724.6</v>
      </c>
    </row>
    <row r="951" customFormat="false" ht="12.75" hidden="false" customHeight="false" outlineLevel="0" collapsed="false">
      <c r="A951" s="124" t="n">
        <v>949</v>
      </c>
      <c r="B951" s="124" t="n">
        <f aca="false">A951-'Shorting Summary'!$A$4</f>
        <v>787</v>
      </c>
      <c r="C951" s="124" t="n">
        <v>819.9</v>
      </c>
      <c r="D951" s="124" t="n">
        <v>776.2</v>
      </c>
      <c r="E951" s="124" t="n">
        <v>849.6</v>
      </c>
      <c r="F951" s="124" t="n">
        <v>799.3</v>
      </c>
      <c r="G951" s="124" t="n">
        <v>725.2</v>
      </c>
    </row>
    <row r="952" customFormat="false" ht="12.75" hidden="false" customHeight="false" outlineLevel="0" collapsed="false">
      <c r="A952" s="124" t="n">
        <v>950</v>
      </c>
      <c r="B952" s="124" t="n">
        <f aca="false">A952-'Shorting Summary'!$A$4</f>
        <v>788</v>
      </c>
      <c r="C952" s="124" t="n">
        <v>819.9</v>
      </c>
      <c r="D952" s="124" t="n">
        <v>772.5</v>
      </c>
      <c r="E952" s="124" t="n">
        <v>847.3</v>
      </c>
      <c r="F952" s="124" t="n">
        <v>787.8</v>
      </c>
      <c r="G952" s="124" t="n">
        <v>722.9</v>
      </c>
    </row>
    <row r="953" customFormat="false" ht="12.75" hidden="false" customHeight="false" outlineLevel="0" collapsed="false">
      <c r="A953" s="124" t="n">
        <v>951</v>
      </c>
      <c r="B953" s="124" t="n">
        <f aca="false">A953-'Shorting Summary'!$A$4</f>
        <v>789</v>
      </c>
      <c r="C953" s="124" t="n">
        <v>819.7</v>
      </c>
      <c r="D953" s="124" t="n">
        <v>770.5</v>
      </c>
      <c r="E953" s="124" t="n">
        <v>846.1</v>
      </c>
      <c r="F953" s="124" t="n">
        <v>789.1</v>
      </c>
      <c r="G953" s="124" t="n">
        <v>722.4</v>
      </c>
    </row>
    <row r="954" customFormat="false" ht="12.75" hidden="false" customHeight="false" outlineLevel="0" collapsed="false">
      <c r="A954" s="124" t="n">
        <v>952</v>
      </c>
      <c r="B954" s="124" t="n">
        <f aca="false">A954-'Shorting Summary'!$A$4</f>
        <v>790</v>
      </c>
      <c r="C954" s="124" t="n">
        <v>819.6</v>
      </c>
      <c r="D954" s="124" t="n">
        <v>764.8</v>
      </c>
      <c r="E954" s="124" t="n">
        <v>839</v>
      </c>
      <c r="F954" s="124" t="n">
        <v>773.4</v>
      </c>
      <c r="G954" s="124" t="n">
        <v>720</v>
      </c>
    </row>
    <row r="955" customFormat="false" ht="12.75" hidden="false" customHeight="false" outlineLevel="0" collapsed="false">
      <c r="A955" s="124" t="n">
        <v>953</v>
      </c>
      <c r="B955" s="124" t="n">
        <f aca="false">A955-'Shorting Summary'!$A$4</f>
        <v>791</v>
      </c>
      <c r="C955" s="124" t="n">
        <v>819.2</v>
      </c>
      <c r="D955" s="124" t="n">
        <v>764.2</v>
      </c>
      <c r="E955" s="124" t="n">
        <v>838.4</v>
      </c>
      <c r="F955" s="124" t="n">
        <v>777.4</v>
      </c>
      <c r="G955" s="124" t="n">
        <v>719.7</v>
      </c>
    </row>
    <row r="956" customFormat="false" ht="12.75" hidden="false" customHeight="false" outlineLevel="0" collapsed="false">
      <c r="A956" s="124" t="n">
        <v>954</v>
      </c>
      <c r="B956" s="124" t="n">
        <f aca="false">A956-'Shorting Summary'!$A$4</f>
        <v>792</v>
      </c>
      <c r="C956" s="124" t="n">
        <v>818.8</v>
      </c>
      <c r="D956" s="124" t="n">
        <v>768.8</v>
      </c>
      <c r="E956" s="124" t="n">
        <v>842</v>
      </c>
      <c r="F956" s="124" t="n">
        <v>784.8</v>
      </c>
      <c r="G956" s="124" t="n">
        <v>721.4</v>
      </c>
    </row>
    <row r="957" customFormat="false" ht="12.75" hidden="false" customHeight="false" outlineLevel="0" collapsed="false">
      <c r="A957" s="124" t="n">
        <v>955</v>
      </c>
      <c r="B957" s="124" t="n">
        <f aca="false">A957-'Shorting Summary'!$A$4</f>
        <v>793</v>
      </c>
      <c r="C957" s="124" t="n">
        <v>818.5</v>
      </c>
      <c r="D957" s="124" t="n">
        <v>774.9</v>
      </c>
      <c r="E957" s="124" t="n">
        <v>845.5</v>
      </c>
      <c r="F957" s="124" t="n">
        <v>797.4</v>
      </c>
      <c r="G957" s="124" t="n">
        <v>722.4</v>
      </c>
    </row>
    <row r="958" customFormat="false" ht="12.75" hidden="false" customHeight="false" outlineLevel="0" collapsed="false">
      <c r="A958" s="124" t="n">
        <v>956</v>
      </c>
      <c r="B958" s="124" t="n">
        <f aca="false">A958-'Shorting Summary'!$A$4</f>
        <v>794</v>
      </c>
      <c r="C958" s="124" t="n">
        <v>818.5</v>
      </c>
      <c r="D958" s="124" t="n">
        <v>775.6</v>
      </c>
      <c r="E958" s="124" t="n">
        <v>845</v>
      </c>
      <c r="F958" s="124" t="n">
        <v>793.7</v>
      </c>
      <c r="G958" s="124" t="n">
        <v>723.9</v>
      </c>
    </row>
    <row r="959" customFormat="false" ht="12.75" hidden="false" customHeight="false" outlineLevel="0" collapsed="false">
      <c r="A959" s="124" t="n">
        <v>957</v>
      </c>
      <c r="B959" s="124" t="n">
        <f aca="false">A959-'Shorting Summary'!$A$4</f>
        <v>795</v>
      </c>
      <c r="C959" s="124" t="n">
        <v>818.2</v>
      </c>
      <c r="D959" s="124" t="n">
        <v>772</v>
      </c>
      <c r="E959" s="124" t="n">
        <v>843.5</v>
      </c>
      <c r="F959" s="124" t="n">
        <v>787.1</v>
      </c>
      <c r="G959" s="124" t="n">
        <v>722.8</v>
      </c>
    </row>
    <row r="960" customFormat="false" ht="12.75" hidden="false" customHeight="false" outlineLevel="0" collapsed="false">
      <c r="A960" s="124" t="n">
        <v>958</v>
      </c>
      <c r="B960" s="124" t="n">
        <f aca="false">A960-'Shorting Summary'!$A$4</f>
        <v>796</v>
      </c>
      <c r="C960" s="124" t="n">
        <v>817.6</v>
      </c>
      <c r="D960" s="124" t="n">
        <v>773</v>
      </c>
      <c r="E960" s="124" t="n">
        <v>842.6</v>
      </c>
      <c r="F960" s="124" t="n">
        <v>800.4</v>
      </c>
      <c r="G960" s="124" t="n">
        <v>724.5</v>
      </c>
    </row>
    <row r="961" customFormat="false" ht="12.75" hidden="false" customHeight="false" outlineLevel="0" collapsed="false">
      <c r="A961" s="124" t="n">
        <v>959</v>
      </c>
      <c r="B961" s="124" t="n">
        <f aca="false">A961-'Shorting Summary'!$A$4</f>
        <v>797</v>
      </c>
      <c r="C961" s="124" t="n">
        <v>817.3</v>
      </c>
      <c r="D961" s="124" t="n">
        <v>767.3</v>
      </c>
      <c r="E961" s="124" t="n">
        <v>836</v>
      </c>
      <c r="F961" s="124" t="n">
        <v>789</v>
      </c>
      <c r="G961" s="124" t="n">
        <v>722.7</v>
      </c>
    </row>
    <row r="962" customFormat="false" ht="12.75" hidden="false" customHeight="false" outlineLevel="0" collapsed="false">
      <c r="A962" s="124" t="n">
        <v>960</v>
      </c>
      <c r="B962" s="124" t="n">
        <f aca="false">A962-'Shorting Summary'!$A$4</f>
        <v>798</v>
      </c>
      <c r="C962" s="124" t="n">
        <v>817.1</v>
      </c>
      <c r="D962" s="124" t="n">
        <v>751</v>
      </c>
      <c r="E962" s="124" t="n">
        <v>821.4</v>
      </c>
      <c r="F962" s="124" t="n">
        <v>750.7</v>
      </c>
      <c r="G962" s="124" t="n">
        <v>716.2</v>
      </c>
    </row>
    <row r="963" customFormat="false" ht="12.75" hidden="false" customHeight="false" outlineLevel="0" collapsed="false">
      <c r="A963" s="124" t="n">
        <v>961</v>
      </c>
      <c r="B963" s="124" t="n">
        <f aca="false">A963-'Shorting Summary'!$A$4</f>
        <v>799</v>
      </c>
      <c r="C963" s="124" t="n">
        <v>816.4</v>
      </c>
      <c r="D963" s="124" t="n">
        <v>734.4</v>
      </c>
      <c r="E963" s="124" t="n">
        <v>807</v>
      </c>
      <c r="F963" s="124" t="n">
        <v>718.7</v>
      </c>
      <c r="G963" s="124" t="n">
        <v>710.6</v>
      </c>
    </row>
    <row r="964" customFormat="false" ht="12.75" hidden="false" customHeight="false" outlineLevel="0" collapsed="false">
      <c r="A964" s="124" t="n">
        <v>962</v>
      </c>
      <c r="B964" s="124" t="n">
        <f aca="false">A964-'Shorting Summary'!$A$4</f>
        <v>800</v>
      </c>
      <c r="C964" s="124" t="n">
        <v>815.5</v>
      </c>
      <c r="D964" s="124" t="n">
        <v>719</v>
      </c>
      <c r="E964" s="124" t="n">
        <v>793.9</v>
      </c>
      <c r="F964" s="124" t="n">
        <v>693.8</v>
      </c>
      <c r="G964" s="124" t="n">
        <v>705.3</v>
      </c>
    </row>
    <row r="965" customFormat="false" ht="12.75" hidden="false" customHeight="false" outlineLevel="0" collapsed="false">
      <c r="A965" s="124" t="n">
        <v>963</v>
      </c>
      <c r="B965" s="124" t="n">
        <f aca="false">A965-'Shorting Summary'!$A$4</f>
        <v>801</v>
      </c>
      <c r="C965" s="124" t="n">
        <v>814</v>
      </c>
      <c r="D965" s="124" t="n">
        <v>705.4</v>
      </c>
      <c r="E965" s="124" t="n">
        <v>782.1</v>
      </c>
      <c r="F965" s="124" t="n">
        <v>675.8</v>
      </c>
      <c r="G965" s="124" t="n">
        <v>700</v>
      </c>
    </row>
    <row r="966" customFormat="false" ht="12.75" hidden="false" customHeight="false" outlineLevel="0" collapsed="false">
      <c r="A966" s="124" t="n">
        <v>964</v>
      </c>
      <c r="B966" s="124" t="n">
        <f aca="false">A966-'Shorting Summary'!$A$4</f>
        <v>802</v>
      </c>
      <c r="C966" s="124" t="n">
        <v>812.7</v>
      </c>
      <c r="D966" s="124" t="n">
        <v>692.1</v>
      </c>
      <c r="E966" s="124" t="n">
        <v>771.6</v>
      </c>
      <c r="F966" s="124" t="n">
        <v>658.7</v>
      </c>
      <c r="G966" s="124" t="n">
        <v>695.1</v>
      </c>
    </row>
    <row r="967" customFormat="false" ht="12.75" hidden="false" customHeight="false" outlineLevel="0" collapsed="false">
      <c r="A967" s="124" t="n">
        <v>965</v>
      </c>
      <c r="B967" s="124" t="n">
        <f aca="false">A967-'Shorting Summary'!$A$4</f>
        <v>803</v>
      </c>
      <c r="C967" s="124" t="n">
        <v>811</v>
      </c>
      <c r="D967" s="124" t="n">
        <v>680</v>
      </c>
      <c r="E967" s="124" t="n">
        <v>761.7</v>
      </c>
      <c r="F967" s="124" t="n">
        <v>641.6</v>
      </c>
      <c r="G967" s="124" t="n">
        <v>690.2</v>
      </c>
    </row>
    <row r="968" customFormat="false" ht="12.75" hidden="false" customHeight="false" outlineLevel="0" collapsed="false">
      <c r="A968" s="124" t="n">
        <v>966</v>
      </c>
      <c r="B968" s="124" t="n">
        <f aca="false">A968-'Shorting Summary'!$A$4</f>
        <v>804</v>
      </c>
      <c r="C968" s="124" t="n">
        <v>809.1</v>
      </c>
      <c r="D968" s="124" t="n">
        <v>668.6</v>
      </c>
      <c r="E968" s="124" t="n">
        <v>753.2</v>
      </c>
      <c r="F968" s="124" t="n">
        <v>633.9</v>
      </c>
      <c r="G968" s="124" t="n">
        <v>685.6</v>
      </c>
    </row>
    <row r="969" customFormat="false" ht="12.75" hidden="false" customHeight="false" outlineLevel="0" collapsed="false">
      <c r="A969" s="124" t="n">
        <v>967</v>
      </c>
      <c r="B969" s="124" t="n">
        <f aca="false">A969-'Shorting Summary'!$A$4</f>
        <v>805</v>
      </c>
      <c r="C969" s="124" t="n">
        <v>807</v>
      </c>
      <c r="D969" s="124" t="n">
        <v>658.9</v>
      </c>
      <c r="E969" s="124" t="n">
        <v>745.3</v>
      </c>
      <c r="F969" s="124" t="n">
        <v>623.6</v>
      </c>
      <c r="G969" s="124" t="n">
        <v>680.6</v>
      </c>
    </row>
    <row r="970" customFormat="false" ht="12.75" hidden="false" customHeight="false" outlineLevel="0" collapsed="false">
      <c r="A970" s="124" t="n">
        <v>968</v>
      </c>
      <c r="B970" s="124" t="n">
        <f aca="false">A970-'Shorting Summary'!$A$4</f>
        <v>806</v>
      </c>
      <c r="C970" s="124" t="n">
        <v>804.8</v>
      </c>
      <c r="D970" s="124" t="n">
        <v>649.4</v>
      </c>
      <c r="E970" s="124" t="n">
        <v>737.5</v>
      </c>
      <c r="F970" s="124" t="n">
        <v>618.8</v>
      </c>
      <c r="G970" s="124" t="n">
        <v>676.6</v>
      </c>
    </row>
    <row r="971" customFormat="false" ht="12.75" hidden="false" customHeight="false" outlineLevel="0" collapsed="false">
      <c r="A971" s="124" t="n">
        <v>969</v>
      </c>
      <c r="B971" s="124" t="n">
        <f aca="false">A971-'Shorting Summary'!$A$4</f>
        <v>807</v>
      </c>
      <c r="C971" s="124" t="n">
        <v>802.5</v>
      </c>
      <c r="D971" s="124" t="n">
        <v>640.7</v>
      </c>
      <c r="E971" s="124" t="n">
        <v>729.9</v>
      </c>
      <c r="F971" s="124" t="n">
        <v>610.1</v>
      </c>
      <c r="G971" s="124" t="n">
        <v>672.4</v>
      </c>
    </row>
    <row r="972" customFormat="false" ht="12.75" hidden="false" customHeight="false" outlineLevel="0" collapsed="false">
      <c r="A972" s="124" t="n">
        <v>970</v>
      </c>
      <c r="B972" s="124" t="n">
        <f aca="false">A972-'Shorting Summary'!$A$4</f>
        <v>808</v>
      </c>
      <c r="C972" s="124" t="n">
        <v>800.3</v>
      </c>
      <c r="D972" s="124" t="n">
        <v>632.6</v>
      </c>
      <c r="E972" s="124" t="n">
        <v>722</v>
      </c>
      <c r="F972" s="124" t="n">
        <v>601.4</v>
      </c>
      <c r="G972" s="124" t="n">
        <v>668.3</v>
      </c>
    </row>
    <row r="973" customFormat="false" ht="12.75" hidden="false" customHeight="false" outlineLevel="0" collapsed="false">
      <c r="A973" s="124" t="n">
        <v>971</v>
      </c>
      <c r="B973" s="124" t="n">
        <f aca="false">A973-'Shorting Summary'!$A$4</f>
        <v>809</v>
      </c>
      <c r="C973" s="124" t="n">
        <v>798.2</v>
      </c>
      <c r="D973" s="124" t="n">
        <v>624.1</v>
      </c>
      <c r="E973" s="124" t="n">
        <v>714.9</v>
      </c>
      <c r="F973" s="124" t="n">
        <v>592.6</v>
      </c>
      <c r="G973" s="124" t="n">
        <v>664.4</v>
      </c>
    </row>
    <row r="974" customFormat="false" ht="12.75" hidden="false" customHeight="false" outlineLevel="0" collapsed="false">
      <c r="A974" s="124" t="n">
        <v>972</v>
      </c>
      <c r="B974" s="124" t="n">
        <f aca="false">A974-'Shorting Summary'!$A$4</f>
        <v>810</v>
      </c>
      <c r="C974" s="124" t="n">
        <v>796</v>
      </c>
      <c r="D974" s="124" t="n">
        <v>617.2</v>
      </c>
      <c r="E974" s="124" t="n">
        <v>707.8</v>
      </c>
      <c r="F974" s="124" t="n">
        <v>586.6</v>
      </c>
      <c r="G974" s="124" t="n">
        <v>661</v>
      </c>
    </row>
    <row r="975" customFormat="false" ht="12.75" hidden="false" customHeight="false" outlineLevel="0" collapsed="false">
      <c r="A975" s="124" t="n">
        <v>973</v>
      </c>
      <c r="B975" s="124" t="n">
        <f aca="false">A975-'Shorting Summary'!$A$4</f>
        <v>811</v>
      </c>
      <c r="C975" s="124" t="n">
        <v>793.8</v>
      </c>
      <c r="D975" s="124" t="n">
        <v>610.8</v>
      </c>
      <c r="E975" s="124" t="n">
        <v>700.9</v>
      </c>
      <c r="F975" s="124" t="n">
        <v>581</v>
      </c>
      <c r="G975" s="124" t="n">
        <v>657.7</v>
      </c>
    </row>
    <row r="976" customFormat="false" ht="12.75" hidden="false" customHeight="false" outlineLevel="0" collapsed="false">
      <c r="A976" s="124" t="n">
        <v>974</v>
      </c>
      <c r="B976" s="124" t="n">
        <f aca="false">A976-'Shorting Summary'!$A$4</f>
        <v>812</v>
      </c>
      <c r="C976" s="124" t="n">
        <v>791.5</v>
      </c>
      <c r="D976" s="124" t="n">
        <v>603.8</v>
      </c>
      <c r="E976" s="124" t="n">
        <v>694.4</v>
      </c>
      <c r="F976" s="124" t="n">
        <v>576.9</v>
      </c>
      <c r="G976" s="124" t="n">
        <v>654</v>
      </c>
    </row>
    <row r="977" customFormat="false" ht="12.75" hidden="false" customHeight="false" outlineLevel="0" collapsed="false">
      <c r="A977" s="124" t="n">
        <v>975</v>
      </c>
      <c r="B977" s="124" t="n">
        <f aca="false">A977-'Shorting Summary'!$A$4</f>
        <v>813</v>
      </c>
      <c r="C977" s="124" t="n">
        <v>789.2</v>
      </c>
      <c r="D977" s="124" t="n">
        <v>597.9</v>
      </c>
      <c r="E977" s="124" t="n">
        <v>688.8</v>
      </c>
      <c r="F977" s="124" t="n">
        <v>573.8</v>
      </c>
      <c r="G977" s="124" t="n">
        <v>650.3</v>
      </c>
    </row>
    <row r="978" customFormat="false" ht="12.75" hidden="false" customHeight="false" outlineLevel="0" collapsed="false">
      <c r="A978" s="124" t="n">
        <v>976</v>
      </c>
      <c r="B978" s="124" t="n">
        <f aca="false">A978-'Shorting Summary'!$A$4</f>
        <v>814</v>
      </c>
      <c r="C978" s="124" t="n">
        <v>786.9</v>
      </c>
      <c r="D978" s="124" t="n">
        <v>592.1</v>
      </c>
      <c r="E978" s="124" t="n">
        <v>683.4</v>
      </c>
      <c r="F978" s="124" t="n">
        <v>571</v>
      </c>
      <c r="G978" s="124" t="n">
        <v>647</v>
      </c>
    </row>
    <row r="979" customFormat="false" ht="12.75" hidden="false" customHeight="false" outlineLevel="0" collapsed="false">
      <c r="A979" s="124" t="n">
        <v>977</v>
      </c>
      <c r="B979" s="124" t="n">
        <f aca="false">A979-'Shorting Summary'!$A$4</f>
        <v>815</v>
      </c>
      <c r="C979" s="124" t="n">
        <v>784.4</v>
      </c>
      <c r="D979" s="124" t="n">
        <v>586.4</v>
      </c>
      <c r="E979" s="124" t="n">
        <v>678.1</v>
      </c>
      <c r="F979" s="124" t="n">
        <v>567</v>
      </c>
      <c r="G979" s="124" t="n">
        <v>643.4</v>
      </c>
    </row>
    <row r="980" customFormat="false" ht="12.75" hidden="false" customHeight="false" outlineLevel="0" collapsed="false">
      <c r="A980" s="124" t="n">
        <v>978</v>
      </c>
      <c r="B980" s="124" t="n">
        <f aca="false">A980-'Shorting Summary'!$A$4</f>
        <v>816</v>
      </c>
      <c r="C980" s="124" t="n">
        <v>782</v>
      </c>
      <c r="D980" s="124" t="n">
        <v>581.4</v>
      </c>
      <c r="E980" s="124" t="n">
        <v>672.7</v>
      </c>
      <c r="F980" s="124" t="n">
        <v>561.9</v>
      </c>
      <c r="G980" s="124" t="n">
        <v>640.1</v>
      </c>
    </row>
    <row r="981" customFormat="false" ht="12.75" hidden="false" customHeight="false" outlineLevel="0" collapsed="false">
      <c r="A981" s="124" t="n">
        <v>979</v>
      </c>
      <c r="B981" s="124" t="n">
        <f aca="false">A981-'Shorting Summary'!$A$4</f>
        <v>817</v>
      </c>
      <c r="C981" s="124" t="n">
        <v>779.7</v>
      </c>
      <c r="D981" s="124" t="n">
        <v>576.3</v>
      </c>
      <c r="E981" s="124" t="n">
        <v>667.6</v>
      </c>
      <c r="F981" s="124" t="n">
        <v>559.3</v>
      </c>
      <c r="G981" s="124" t="n">
        <v>636.4</v>
      </c>
    </row>
    <row r="982" customFormat="false" ht="12.75" hidden="false" customHeight="false" outlineLevel="0" collapsed="false">
      <c r="A982" s="124" t="n">
        <v>980</v>
      </c>
      <c r="B982" s="124" t="n">
        <f aca="false">A982-'Shorting Summary'!$A$4</f>
        <v>818</v>
      </c>
      <c r="C982" s="124" t="n">
        <v>777.4</v>
      </c>
      <c r="D982" s="124" t="n">
        <v>571.5</v>
      </c>
      <c r="E982" s="124" t="n">
        <v>663.1</v>
      </c>
      <c r="F982" s="124" t="n">
        <v>557.4</v>
      </c>
      <c r="G982" s="124" t="n">
        <v>633.6</v>
      </c>
    </row>
    <row r="983" customFormat="false" ht="12.75" hidden="false" customHeight="false" outlineLevel="0" collapsed="false">
      <c r="A983" s="124" t="n">
        <v>981</v>
      </c>
      <c r="B983" s="124" t="n">
        <f aca="false">A983-'Shorting Summary'!$A$4</f>
        <v>819</v>
      </c>
      <c r="C983" s="124" t="n">
        <v>775</v>
      </c>
      <c r="D983" s="124" t="n">
        <v>567.3</v>
      </c>
      <c r="E983" s="124" t="n">
        <v>658.5</v>
      </c>
      <c r="F983" s="124" t="n">
        <v>554.2</v>
      </c>
      <c r="G983" s="124" t="n">
        <v>631</v>
      </c>
    </row>
    <row r="984" customFormat="false" ht="12.75" hidden="false" customHeight="false" outlineLevel="0" collapsed="false">
      <c r="A984" s="124" t="n">
        <v>982</v>
      </c>
      <c r="B984" s="124" t="n">
        <f aca="false">A984-'Shorting Summary'!$A$4</f>
        <v>820</v>
      </c>
      <c r="C984" s="124" t="n">
        <v>772.7</v>
      </c>
      <c r="D984" s="124" t="n">
        <v>563.6</v>
      </c>
      <c r="E984" s="124" t="n">
        <v>653.4</v>
      </c>
      <c r="F984" s="124" t="n">
        <v>548.5</v>
      </c>
      <c r="G984" s="124" t="n">
        <v>627.6</v>
      </c>
    </row>
    <row r="985" customFormat="false" ht="12.75" hidden="false" customHeight="false" outlineLevel="0" collapsed="false">
      <c r="A985" s="124" t="n">
        <v>983</v>
      </c>
      <c r="B985" s="124" t="n">
        <f aca="false">A985-'Shorting Summary'!$A$4</f>
        <v>821</v>
      </c>
      <c r="C985" s="124" t="n">
        <v>770.5</v>
      </c>
      <c r="D985" s="124" t="n">
        <v>559.5</v>
      </c>
      <c r="E985" s="124" t="n">
        <v>648.7</v>
      </c>
      <c r="F985" s="124" t="n">
        <v>544.7</v>
      </c>
      <c r="G985" s="124" t="n">
        <v>624.6</v>
      </c>
    </row>
    <row r="986" customFormat="false" ht="12.75" hidden="false" customHeight="false" outlineLevel="0" collapsed="false">
      <c r="A986" s="124" t="n">
        <v>984</v>
      </c>
      <c r="B986" s="124" t="n">
        <f aca="false">A986-'Shorting Summary'!$A$4</f>
        <v>822</v>
      </c>
      <c r="C986" s="124" t="n">
        <v>768.2</v>
      </c>
      <c r="D986" s="124" t="n">
        <v>555.2</v>
      </c>
      <c r="E986" s="124" t="n">
        <v>644.4</v>
      </c>
      <c r="F986" s="124" t="n">
        <v>541.8</v>
      </c>
      <c r="G986" s="124" t="n">
        <v>621.8</v>
      </c>
    </row>
    <row r="987" customFormat="false" ht="12.75" hidden="false" customHeight="false" outlineLevel="0" collapsed="false">
      <c r="A987" s="124" t="n">
        <v>985</v>
      </c>
      <c r="B987" s="124" t="n">
        <f aca="false">A987-'Shorting Summary'!$A$4</f>
        <v>823</v>
      </c>
      <c r="C987" s="124" t="n">
        <v>766</v>
      </c>
      <c r="D987" s="124" t="n">
        <v>551.5</v>
      </c>
      <c r="E987" s="124" t="n">
        <v>640</v>
      </c>
      <c r="F987" s="124" t="n">
        <v>538.9</v>
      </c>
      <c r="G987" s="124" t="n">
        <v>619.4</v>
      </c>
    </row>
    <row r="988" customFormat="false" ht="12.75" hidden="false" customHeight="false" outlineLevel="0" collapsed="false">
      <c r="A988" s="124" t="n">
        <v>986</v>
      </c>
      <c r="B988" s="124" t="n">
        <f aca="false">A988-'Shorting Summary'!$A$4</f>
        <v>824</v>
      </c>
      <c r="C988" s="124" t="n">
        <v>763.6</v>
      </c>
      <c r="D988" s="124" t="n">
        <v>548.2</v>
      </c>
      <c r="E988" s="124" t="n">
        <v>635.8</v>
      </c>
      <c r="F988" s="124" t="n">
        <v>536.3</v>
      </c>
      <c r="G988" s="124" t="n">
        <v>616.7</v>
      </c>
    </row>
    <row r="989" customFormat="false" ht="12.75" hidden="false" customHeight="false" outlineLevel="0" collapsed="false">
      <c r="A989" s="124" t="n">
        <v>987</v>
      </c>
      <c r="B989" s="124" t="n">
        <f aca="false">A989-'Shorting Summary'!$A$4</f>
        <v>825</v>
      </c>
      <c r="C989" s="124" t="n">
        <v>761.3</v>
      </c>
      <c r="D989" s="124" t="n">
        <v>545.3</v>
      </c>
      <c r="E989" s="124" t="n">
        <v>631.4</v>
      </c>
      <c r="F989" s="124" t="n">
        <v>533.2</v>
      </c>
      <c r="G989" s="124" t="n">
        <v>613.9</v>
      </c>
    </row>
    <row r="990" customFormat="false" ht="12.75" hidden="false" customHeight="false" outlineLevel="0" collapsed="false">
      <c r="A990" s="124" t="n">
        <v>988</v>
      </c>
      <c r="B990" s="124" t="n">
        <f aca="false">A990-'Shorting Summary'!$A$4</f>
        <v>826</v>
      </c>
      <c r="C990" s="124" t="n">
        <v>759.1</v>
      </c>
      <c r="D990" s="124" t="n">
        <v>542.3</v>
      </c>
      <c r="E990" s="124" t="n">
        <v>627.2</v>
      </c>
      <c r="F990" s="124" t="n">
        <v>532.9</v>
      </c>
      <c r="G990" s="124" t="n">
        <v>611.7</v>
      </c>
    </row>
    <row r="991" customFormat="false" ht="12.75" hidden="false" customHeight="false" outlineLevel="0" collapsed="false">
      <c r="A991" s="124" t="n">
        <v>989</v>
      </c>
      <c r="B991" s="124" t="n">
        <f aca="false">A991-'Shorting Summary'!$A$4</f>
        <v>827</v>
      </c>
      <c r="C991" s="124" t="n">
        <v>757</v>
      </c>
      <c r="D991" s="124" t="n">
        <v>538.8</v>
      </c>
      <c r="E991" s="124" t="n">
        <v>623</v>
      </c>
      <c r="F991" s="124" t="n">
        <v>529.3</v>
      </c>
      <c r="G991" s="124" t="n">
        <v>609.8</v>
      </c>
    </row>
    <row r="992" customFormat="false" ht="12.75" hidden="false" customHeight="false" outlineLevel="0" collapsed="false">
      <c r="A992" s="124" t="n">
        <v>990</v>
      </c>
      <c r="B992" s="124" t="n">
        <f aca="false">A992-'Shorting Summary'!$A$4</f>
        <v>828</v>
      </c>
      <c r="C992" s="124" t="n">
        <v>755.1</v>
      </c>
      <c r="D992" s="124" t="n">
        <v>535.4</v>
      </c>
      <c r="E992" s="124" t="n">
        <v>618.9</v>
      </c>
      <c r="F992" s="124" t="n">
        <v>523.4</v>
      </c>
      <c r="G992" s="124" t="n">
        <v>607.7</v>
      </c>
    </row>
    <row r="993" customFormat="false" ht="12.75" hidden="false" customHeight="false" outlineLevel="0" collapsed="false">
      <c r="A993" s="124" t="n">
        <v>991</v>
      </c>
      <c r="B993" s="124" t="n">
        <f aca="false">A993-'Shorting Summary'!$A$4</f>
        <v>829</v>
      </c>
      <c r="C993" s="124" t="n">
        <v>753.1</v>
      </c>
      <c r="D993" s="124" t="n">
        <v>531.5</v>
      </c>
      <c r="E993" s="124" t="n">
        <v>615</v>
      </c>
      <c r="F993" s="124" t="n">
        <v>520.9</v>
      </c>
      <c r="G993" s="124" t="n">
        <v>605.2</v>
      </c>
    </row>
    <row r="994" customFormat="false" ht="12.75" hidden="false" customHeight="false" outlineLevel="0" collapsed="false">
      <c r="A994" s="124" t="n">
        <v>992</v>
      </c>
      <c r="B994" s="124" t="n">
        <f aca="false">A994-'Shorting Summary'!$A$4</f>
        <v>830</v>
      </c>
      <c r="C994" s="124" t="n">
        <v>750.8</v>
      </c>
      <c r="D994" s="124" t="n">
        <v>528.2</v>
      </c>
      <c r="E994" s="124" t="n">
        <v>611.8</v>
      </c>
      <c r="F994" s="124" t="n">
        <v>518.8</v>
      </c>
      <c r="G994" s="124" t="n">
        <v>601.2</v>
      </c>
    </row>
    <row r="995" customFormat="false" ht="12.75" hidden="false" customHeight="false" outlineLevel="0" collapsed="false">
      <c r="A995" s="124" t="n">
        <v>993</v>
      </c>
      <c r="B995" s="124" t="n">
        <f aca="false">A995-'Shorting Summary'!$A$4</f>
        <v>831</v>
      </c>
      <c r="C995" s="124" t="n">
        <v>748.7</v>
      </c>
      <c r="D995" s="124" t="n">
        <v>525.5</v>
      </c>
      <c r="E995" s="124" t="n">
        <v>608.1</v>
      </c>
      <c r="F995" s="124" t="n">
        <v>511.8</v>
      </c>
      <c r="G995" s="124" t="n">
        <v>598.1</v>
      </c>
    </row>
    <row r="996" customFormat="false" ht="12.75" hidden="false" customHeight="false" outlineLevel="0" collapsed="false">
      <c r="A996" s="124" t="n">
        <v>994</v>
      </c>
      <c r="B996" s="124" t="n">
        <f aca="false">A996-'Shorting Summary'!$A$4</f>
        <v>832</v>
      </c>
      <c r="C996" s="124" t="n">
        <v>746.5</v>
      </c>
      <c r="D996" s="124" t="n">
        <v>520.6</v>
      </c>
      <c r="E996" s="124" t="n">
        <v>604.8</v>
      </c>
      <c r="F996" s="124" t="n">
        <v>511.9</v>
      </c>
      <c r="G996" s="124" t="n">
        <v>593.9</v>
      </c>
    </row>
    <row r="997" customFormat="false" ht="12.75" hidden="false" customHeight="false" outlineLevel="0" collapsed="false">
      <c r="A997" s="124" t="n">
        <v>995</v>
      </c>
      <c r="B997" s="124" t="n">
        <f aca="false">A997-'Shorting Summary'!$A$4</f>
        <v>833</v>
      </c>
      <c r="C997" s="124" t="n">
        <v>744.2</v>
      </c>
      <c r="D997" s="124" t="n">
        <v>514.3</v>
      </c>
      <c r="E997" s="124" t="n">
        <v>601.5</v>
      </c>
      <c r="F997" s="124" t="n">
        <v>505</v>
      </c>
      <c r="G997" s="124" t="n">
        <v>589.6</v>
      </c>
    </row>
    <row r="998" customFormat="false" ht="12.75" hidden="false" customHeight="false" outlineLevel="0" collapsed="false">
      <c r="A998" s="124" t="n">
        <v>996</v>
      </c>
      <c r="B998" s="124" t="n">
        <f aca="false">A998-'Shorting Summary'!$A$4</f>
        <v>834</v>
      </c>
      <c r="C998" s="124" t="n">
        <v>742.4</v>
      </c>
      <c r="D998" s="124" t="n">
        <v>503.3</v>
      </c>
      <c r="E998" s="124" t="n">
        <v>597.4</v>
      </c>
      <c r="F998" s="124" t="n">
        <v>495.7</v>
      </c>
      <c r="G998" s="124" t="n">
        <v>585.7</v>
      </c>
    </row>
    <row r="999" customFormat="false" ht="12.75" hidden="false" customHeight="false" outlineLevel="0" collapsed="false">
      <c r="A999" s="124" t="n">
        <v>997</v>
      </c>
      <c r="B999" s="124" t="n">
        <f aca="false">A999-'Shorting Summary'!$A$4</f>
        <v>835</v>
      </c>
      <c r="C999" s="124" t="n">
        <v>740.6</v>
      </c>
      <c r="D999" s="124" t="n">
        <v>483.3</v>
      </c>
      <c r="E999" s="124" t="n">
        <v>592.8</v>
      </c>
      <c r="F999" s="124" t="n">
        <v>480.8</v>
      </c>
      <c r="G999" s="124" t="n">
        <v>572.5</v>
      </c>
    </row>
    <row r="1000" customFormat="false" ht="12.75" hidden="false" customHeight="false" outlineLevel="0" collapsed="false">
      <c r="A1000" s="124" t="n">
        <v>998</v>
      </c>
      <c r="B1000" s="124" t="n">
        <f aca="false">A1000-'Shorting Summary'!$A$4</f>
        <v>836</v>
      </c>
      <c r="C1000" s="124" t="n">
        <v>737.5</v>
      </c>
      <c r="D1000" s="124" t="n">
        <v>455.7</v>
      </c>
      <c r="E1000" s="124" t="n">
        <v>588.7</v>
      </c>
      <c r="F1000" s="124" t="n">
        <v>465.9</v>
      </c>
      <c r="G1000" s="124" t="n">
        <v>560.4</v>
      </c>
    </row>
    <row r="1001" customFormat="false" ht="12.75" hidden="false" customHeight="false" outlineLevel="0" collapsed="false">
      <c r="A1001" s="124" t="n">
        <v>999</v>
      </c>
      <c r="B1001" s="124" t="n">
        <f aca="false">A1001-'Shorting Summary'!$A$4</f>
        <v>837</v>
      </c>
      <c r="C1001" s="124" t="n">
        <v>734.3</v>
      </c>
      <c r="D1001" s="124" t="n">
        <v>414.7</v>
      </c>
      <c r="E1001" s="124" t="n">
        <v>584.6</v>
      </c>
      <c r="F1001" s="124" t="n">
        <v>452.6</v>
      </c>
      <c r="G1001" s="124" t="n">
        <v>536</v>
      </c>
    </row>
    <row r="1002" customFormat="false" ht="12.75" hidden="false" customHeight="false" outlineLevel="0" collapsed="false">
      <c r="A1002" s="124" t="n">
        <v>1000</v>
      </c>
      <c r="B1002" s="124" t="n">
        <f aca="false">A1002-'Shorting Summary'!$A$4</f>
        <v>838</v>
      </c>
      <c r="C1002" s="124" t="n">
        <v>731.3</v>
      </c>
      <c r="D1002" s="124" t="n">
        <v>395.3</v>
      </c>
      <c r="E1002" s="124" t="n">
        <v>580.4</v>
      </c>
      <c r="F1002" s="124" t="n">
        <v>439.4</v>
      </c>
      <c r="G1002" s="124" t="n">
        <v>488.3</v>
      </c>
    </row>
    <row r="1003" customFormat="false" ht="12.75" hidden="false" customHeight="false" outlineLevel="0" collapsed="false">
      <c r="A1003" s="124" t="n">
        <v>1001</v>
      </c>
      <c r="B1003" s="124" t="n">
        <f aca="false">A1003-'Shorting Summary'!$A$4</f>
        <v>839</v>
      </c>
      <c r="C1003" s="124" t="n">
        <v>728.2</v>
      </c>
      <c r="D1003" s="124" t="n">
        <v>377.5</v>
      </c>
      <c r="E1003" s="124" t="n">
        <v>576.4</v>
      </c>
      <c r="F1003" s="124" t="n">
        <v>425.8</v>
      </c>
      <c r="G1003" s="124" t="n">
        <v>398</v>
      </c>
    </row>
    <row r="1004" customFormat="false" ht="12.75" hidden="false" customHeight="false" outlineLevel="0" collapsed="false">
      <c r="A1004" s="124" t="n">
        <v>1002</v>
      </c>
      <c r="B1004" s="124" t="n">
        <f aca="false">A1004-'Shorting Summary'!$A$4</f>
        <v>840</v>
      </c>
      <c r="C1004" s="124" t="n">
        <v>724.5</v>
      </c>
      <c r="D1004" s="124" t="n">
        <v>358.7</v>
      </c>
      <c r="E1004" s="124" t="n">
        <v>572.4</v>
      </c>
      <c r="F1004" s="124" t="n">
        <v>413</v>
      </c>
      <c r="G1004" s="124" t="n">
        <v>241.5</v>
      </c>
    </row>
    <row r="1005" customFormat="false" ht="12.75" hidden="false" customHeight="false" outlineLevel="0" collapsed="false">
      <c r="A1005" s="124" t="n">
        <v>1003</v>
      </c>
      <c r="B1005" s="124" t="n">
        <f aca="false">A1005-'Shorting Summary'!$A$4</f>
        <v>841</v>
      </c>
      <c r="C1005" s="124" t="n">
        <v>719.9</v>
      </c>
      <c r="D1005" s="124" t="n">
        <v>336.9</v>
      </c>
      <c r="E1005" s="124" t="n">
        <v>567.4</v>
      </c>
      <c r="F1005" s="124" t="n">
        <v>405.6</v>
      </c>
      <c r="G1005" s="124" t="n">
        <v>131.1</v>
      </c>
    </row>
    <row r="1006" customFormat="false" ht="12.75" hidden="false" customHeight="false" outlineLevel="0" collapsed="false">
      <c r="A1006" s="124" t="n">
        <v>1004</v>
      </c>
      <c r="B1006" s="124" t="n">
        <f aca="false">A1006-'Shorting Summary'!$A$4</f>
        <v>842</v>
      </c>
      <c r="C1006" s="124" t="n">
        <v>714.3</v>
      </c>
      <c r="D1006" s="124" t="n">
        <v>308.1</v>
      </c>
      <c r="E1006" s="124" t="n">
        <v>561.9</v>
      </c>
      <c r="F1006" s="124" t="n">
        <v>395.1</v>
      </c>
      <c r="G1006" s="124" t="n">
        <v>95</v>
      </c>
    </row>
    <row r="1007" customFormat="false" ht="12.75" hidden="false" customHeight="false" outlineLevel="0" collapsed="false">
      <c r="A1007" s="124" t="n">
        <v>1005</v>
      </c>
      <c r="B1007" s="124" t="n">
        <f aca="false">A1007-'Shorting Summary'!$A$4</f>
        <v>843</v>
      </c>
      <c r="C1007" s="124" t="n">
        <v>708.1</v>
      </c>
      <c r="D1007" s="124" t="n">
        <v>266.5</v>
      </c>
      <c r="E1007" s="124" t="n">
        <v>556.4</v>
      </c>
      <c r="F1007" s="124" t="n">
        <v>382.8</v>
      </c>
      <c r="G1007" s="124" t="n">
        <v>92.5</v>
      </c>
    </row>
    <row r="1008" customFormat="false" ht="12.75" hidden="false" customHeight="false" outlineLevel="0" collapsed="false">
      <c r="A1008" s="124" t="n">
        <v>1006</v>
      </c>
      <c r="B1008" s="124" t="n">
        <f aca="false">A1008-'Shorting Summary'!$A$4</f>
        <v>844</v>
      </c>
      <c r="C1008" s="124" t="n">
        <v>701.3</v>
      </c>
      <c r="D1008" s="124" t="n">
        <v>228.8</v>
      </c>
      <c r="E1008" s="124" t="n">
        <v>548.2</v>
      </c>
      <c r="F1008" s="124" t="n">
        <v>361.6</v>
      </c>
      <c r="G1008" s="124" t="n">
        <v>89.8</v>
      </c>
    </row>
    <row r="1009" customFormat="false" ht="12.75" hidden="false" customHeight="false" outlineLevel="0" collapsed="false">
      <c r="A1009" s="124" t="n">
        <v>1007</v>
      </c>
      <c r="B1009" s="124" t="n">
        <f aca="false">A1009-'Shorting Summary'!$A$4</f>
        <v>845</v>
      </c>
      <c r="C1009" s="124" t="n">
        <v>676.5</v>
      </c>
      <c r="D1009" s="124" t="n">
        <v>210.1</v>
      </c>
      <c r="E1009" s="124" t="n">
        <v>511.8</v>
      </c>
      <c r="F1009" s="124" t="n">
        <v>340.4</v>
      </c>
      <c r="G1009" s="124" t="n">
        <v>82.2</v>
      </c>
    </row>
    <row r="1010" customFormat="false" ht="12.75" hidden="false" customHeight="false" outlineLevel="0" collapsed="false">
      <c r="A1010" s="124" t="n">
        <v>1008</v>
      </c>
      <c r="B1010" s="124" t="n">
        <f aca="false">A1010-'Shorting Summary'!$A$4</f>
        <v>846</v>
      </c>
      <c r="C1010" s="124" t="n">
        <v>512.9</v>
      </c>
      <c r="D1010" s="124" t="n">
        <v>170.2</v>
      </c>
      <c r="E1010" s="124" t="n">
        <v>451.7</v>
      </c>
      <c r="F1010" s="124" t="n">
        <v>317.4</v>
      </c>
      <c r="G1010" s="124" t="n">
        <v>74.8</v>
      </c>
    </row>
    <row r="1011" customFormat="false" ht="12.75" hidden="false" customHeight="false" outlineLevel="0" collapsed="false">
      <c r="A1011" s="124" t="n">
        <v>1009</v>
      </c>
      <c r="B1011" s="124" t="n">
        <f aca="false">A1011-'Shorting Summary'!$A$4</f>
        <v>847</v>
      </c>
      <c r="C1011" s="124" t="n">
        <v>465.1</v>
      </c>
      <c r="D1011" s="124" t="n">
        <v>102</v>
      </c>
      <c r="E1011" s="124" t="n">
        <v>432.8</v>
      </c>
      <c r="F1011" s="124" t="n">
        <v>295.7</v>
      </c>
      <c r="G1011" s="124" t="n">
        <v>69</v>
      </c>
    </row>
    <row r="1012" customFormat="false" ht="12.75" hidden="false" customHeight="false" outlineLevel="0" collapsed="false">
      <c r="A1012" s="124" t="n">
        <v>1010</v>
      </c>
      <c r="B1012" s="124" t="n">
        <f aca="false">A1012-'Shorting Summary'!$A$4</f>
        <v>848</v>
      </c>
      <c r="C1012" s="124" t="n">
        <v>441.6</v>
      </c>
      <c r="D1012" s="124" t="n">
        <v>97.3</v>
      </c>
      <c r="E1012" s="124" t="n">
        <v>425.2</v>
      </c>
      <c r="F1012" s="124" t="n">
        <v>263.7</v>
      </c>
      <c r="G1012" s="124" t="n">
        <v>63.2</v>
      </c>
    </row>
    <row r="1013" customFormat="false" ht="12.75" hidden="false" customHeight="false" outlineLevel="0" collapsed="false">
      <c r="A1013" s="124" t="n">
        <v>1011</v>
      </c>
      <c r="B1013" s="124" t="n">
        <f aca="false">A1013-'Shorting Summary'!$A$4</f>
        <v>849</v>
      </c>
      <c r="C1013" s="124" t="n">
        <v>413.4</v>
      </c>
      <c r="D1013" s="124" t="n">
        <v>96.8</v>
      </c>
      <c r="E1013" s="124" t="n">
        <v>411.4</v>
      </c>
      <c r="F1013" s="124" t="n">
        <v>183.4</v>
      </c>
      <c r="G1013" s="124" t="n">
        <v>58.3</v>
      </c>
    </row>
    <row r="1014" customFormat="false" ht="12.75" hidden="false" customHeight="false" outlineLevel="0" collapsed="false">
      <c r="A1014" s="124" t="n">
        <v>1012</v>
      </c>
      <c r="B1014" s="124" t="n">
        <f aca="false">A1014-'Shorting Summary'!$A$4</f>
        <v>850</v>
      </c>
      <c r="C1014" s="124" t="n">
        <v>379.7</v>
      </c>
      <c r="D1014" s="124" t="n">
        <v>94.7</v>
      </c>
      <c r="E1014" s="124" t="n">
        <v>381.2</v>
      </c>
      <c r="F1014" s="124" t="n">
        <v>113.3</v>
      </c>
      <c r="G1014" s="124" t="n">
        <v>56.5</v>
      </c>
    </row>
    <row r="1015" customFormat="false" ht="12.75" hidden="false" customHeight="false" outlineLevel="0" collapsed="false">
      <c r="A1015" s="124" t="n">
        <v>1013</v>
      </c>
      <c r="B1015" s="124" t="n">
        <f aca="false">A1015-'Shorting Summary'!$A$4</f>
        <v>851</v>
      </c>
      <c r="C1015" s="124" t="n">
        <v>343.9</v>
      </c>
      <c r="D1015" s="124" t="n">
        <v>92</v>
      </c>
      <c r="E1015" s="124" t="n">
        <v>312.8</v>
      </c>
      <c r="F1015" s="124" t="n">
        <v>109.4</v>
      </c>
      <c r="G1015" s="124" t="n">
        <v>51</v>
      </c>
    </row>
    <row r="1016" customFormat="false" ht="12.75" hidden="false" customHeight="false" outlineLevel="0" collapsed="false">
      <c r="A1016" s="124" t="n">
        <v>1014</v>
      </c>
      <c r="B1016" s="124" t="n">
        <f aca="false">A1016-'Shorting Summary'!$A$4</f>
        <v>852</v>
      </c>
      <c r="C1016" s="124" t="n">
        <v>308.8</v>
      </c>
      <c r="D1016" s="124" t="n">
        <v>91.2</v>
      </c>
      <c r="E1016" s="124" t="n">
        <v>218.2</v>
      </c>
      <c r="F1016" s="124" t="n">
        <v>109.7</v>
      </c>
      <c r="G1016" s="124" t="n">
        <v>47</v>
      </c>
    </row>
    <row r="1017" customFormat="false" ht="12.75" hidden="false" customHeight="false" outlineLevel="0" collapsed="false">
      <c r="A1017" s="124" t="n">
        <v>1015</v>
      </c>
      <c r="B1017" s="124" t="n">
        <f aca="false">A1017-'Shorting Summary'!$A$4</f>
        <v>853</v>
      </c>
      <c r="C1017" s="124" t="n">
        <v>276.9</v>
      </c>
      <c r="D1017" s="124" t="n">
        <v>86.8</v>
      </c>
      <c r="E1017" s="124" t="n">
        <v>169.8</v>
      </c>
      <c r="F1017" s="124" t="n">
        <v>108.5</v>
      </c>
      <c r="G1017" s="124" t="n">
        <v>43.9</v>
      </c>
    </row>
    <row r="1018" customFormat="false" ht="12.75" hidden="false" customHeight="false" outlineLevel="0" collapsed="false">
      <c r="A1018" s="124" t="n">
        <v>1016</v>
      </c>
      <c r="B1018" s="124" t="n">
        <f aca="false">A1018-'Shorting Summary'!$A$4</f>
        <v>854</v>
      </c>
      <c r="C1018" s="124" t="n">
        <v>246.7</v>
      </c>
      <c r="D1018" s="124" t="n">
        <v>91.5</v>
      </c>
      <c r="E1018" s="124" t="n">
        <v>146.9</v>
      </c>
      <c r="F1018" s="124" t="n">
        <v>109.6</v>
      </c>
      <c r="G1018" s="124" t="n">
        <v>40.6</v>
      </c>
    </row>
    <row r="1019" customFormat="false" ht="12.75" hidden="false" customHeight="false" outlineLevel="0" collapsed="false">
      <c r="A1019" s="124" t="n">
        <v>1017</v>
      </c>
      <c r="B1019" s="124" t="n">
        <f aca="false">A1019-'Shorting Summary'!$A$4</f>
        <v>855</v>
      </c>
      <c r="C1019" s="124" t="n">
        <v>221</v>
      </c>
      <c r="D1019" s="124" t="n">
        <v>88.6</v>
      </c>
      <c r="E1019" s="124" t="n">
        <v>128.8</v>
      </c>
      <c r="F1019" s="124" t="n">
        <v>107.1</v>
      </c>
      <c r="G1019" s="124" t="n">
        <v>39.4</v>
      </c>
    </row>
    <row r="1020" customFormat="false" ht="12.75" hidden="false" customHeight="false" outlineLevel="0" collapsed="false">
      <c r="A1020" s="124" t="n">
        <v>1018</v>
      </c>
      <c r="B1020" s="124" t="n">
        <f aca="false">A1020-'Shorting Summary'!$A$4</f>
        <v>856</v>
      </c>
      <c r="C1020" s="124" t="n">
        <v>202.3</v>
      </c>
      <c r="D1020" s="124" t="n">
        <v>88.1</v>
      </c>
      <c r="E1020" s="124" t="n">
        <v>121.4</v>
      </c>
      <c r="F1020" s="124" t="n">
        <v>104.4</v>
      </c>
      <c r="G1020" s="124" t="n">
        <v>37.3</v>
      </c>
    </row>
    <row r="1021" customFormat="false" ht="12.75" hidden="false" customHeight="false" outlineLevel="0" collapsed="false">
      <c r="A1021" s="124" t="n">
        <v>1019</v>
      </c>
      <c r="B1021" s="124" t="n">
        <f aca="false">A1021-'Shorting Summary'!$A$4</f>
        <v>857</v>
      </c>
      <c r="C1021" s="124" t="n">
        <v>186.4</v>
      </c>
      <c r="D1021" s="124" t="n">
        <v>84.2</v>
      </c>
      <c r="E1021" s="124" t="n">
        <v>105.7</v>
      </c>
      <c r="F1021" s="124" t="n">
        <v>103</v>
      </c>
      <c r="G1021" s="124" t="n">
        <v>36.5</v>
      </c>
    </row>
    <row r="1022" customFormat="false" ht="12.75" hidden="false" customHeight="false" outlineLevel="0" collapsed="false">
      <c r="A1022" s="124" t="n">
        <v>1020</v>
      </c>
      <c r="B1022" s="124" t="n">
        <f aca="false">A1022-'Shorting Summary'!$A$4</f>
        <v>858</v>
      </c>
      <c r="C1022" s="124" t="n">
        <v>174.9</v>
      </c>
      <c r="D1022" s="124" t="n">
        <v>83.6</v>
      </c>
      <c r="E1022" s="124" t="n">
        <v>95.5</v>
      </c>
      <c r="F1022" s="124" t="n">
        <v>99.8</v>
      </c>
      <c r="G1022" s="124" t="n">
        <v>36.4</v>
      </c>
    </row>
    <row r="1023" customFormat="false" ht="12.75" hidden="false" customHeight="false" outlineLevel="0" collapsed="false">
      <c r="A1023" s="124" t="n">
        <v>1021</v>
      </c>
      <c r="B1023" s="124" t="n">
        <f aca="false">A1023-'Shorting Summary'!$A$4</f>
        <v>859</v>
      </c>
      <c r="C1023" s="124" t="n">
        <v>167</v>
      </c>
      <c r="D1023" s="124" t="n">
        <v>80.1</v>
      </c>
      <c r="E1023" s="124" t="n">
        <v>86.4</v>
      </c>
      <c r="F1023" s="124" t="n">
        <v>98.4</v>
      </c>
      <c r="G1023" s="124" t="n">
        <v>35.1</v>
      </c>
    </row>
    <row r="1024" customFormat="false" ht="12.75" hidden="false" customHeight="false" outlineLevel="0" collapsed="false">
      <c r="A1024" s="124" t="n">
        <v>1022</v>
      </c>
      <c r="B1024" s="124" t="n">
        <f aca="false">A1024-'Shorting Summary'!$A$4</f>
        <v>860</v>
      </c>
      <c r="C1024" s="124" t="n">
        <v>160.2</v>
      </c>
      <c r="D1024" s="124" t="n">
        <v>77.4</v>
      </c>
      <c r="E1024" s="124" t="n">
        <v>77.8</v>
      </c>
      <c r="F1024" s="124" t="n">
        <v>98.5</v>
      </c>
      <c r="G1024" s="124" t="n">
        <v>34</v>
      </c>
    </row>
    <row r="1025" customFormat="false" ht="12.75" hidden="false" customHeight="false" outlineLevel="0" collapsed="false">
      <c r="A1025" s="124" t="n">
        <v>1023</v>
      </c>
      <c r="B1025" s="124" t="n">
        <f aca="false">A1025-'Shorting Summary'!$A$4</f>
        <v>861</v>
      </c>
      <c r="C1025" s="124" t="n">
        <v>154.4</v>
      </c>
      <c r="D1025" s="124" t="n">
        <v>75.6</v>
      </c>
      <c r="E1025" s="124" t="n">
        <v>74.5</v>
      </c>
      <c r="F1025" s="124" t="n">
        <v>92.9</v>
      </c>
      <c r="G1025" s="124" t="n">
        <v>35</v>
      </c>
    </row>
    <row r="1026" customFormat="false" ht="12.75" hidden="false" customHeight="false" outlineLevel="0" collapsed="false">
      <c r="A1026" s="124" t="n">
        <v>1024</v>
      </c>
      <c r="B1026" s="124" t="n">
        <f aca="false">A1026-'Shorting Summary'!$A$4</f>
        <v>862</v>
      </c>
      <c r="C1026" s="124" t="n">
        <v>147</v>
      </c>
      <c r="D1026" s="124" t="n">
        <v>75.8</v>
      </c>
      <c r="E1026" s="124" t="n">
        <v>72.5</v>
      </c>
      <c r="F1026" s="124" t="n">
        <v>90.1</v>
      </c>
      <c r="G1026" s="124" t="n">
        <v>34.5</v>
      </c>
    </row>
    <row r="1027" customFormat="false" ht="12.75" hidden="false" customHeight="false" outlineLevel="0" collapsed="false">
      <c r="A1027" s="124" t="n">
        <v>1025</v>
      </c>
      <c r="B1027" s="124" t="n">
        <f aca="false">A1027-'Shorting Summary'!$A$4</f>
        <v>863</v>
      </c>
      <c r="C1027" s="124" t="n">
        <v>139.2</v>
      </c>
      <c r="D1027" s="124" t="n">
        <v>76.3</v>
      </c>
      <c r="E1027" s="124" t="n">
        <v>71.6</v>
      </c>
      <c r="F1027" s="124" t="n">
        <v>87.1</v>
      </c>
      <c r="G1027" s="124" t="n">
        <v>32.7</v>
      </c>
    </row>
    <row r="1028" customFormat="false" ht="12.75" hidden="false" customHeight="false" outlineLevel="0" collapsed="false">
      <c r="A1028" s="124" t="n">
        <v>1026</v>
      </c>
      <c r="B1028" s="124" t="n">
        <f aca="false">A1028-'Shorting Summary'!$A$4</f>
        <v>864</v>
      </c>
      <c r="C1028" s="124" t="n">
        <v>134.2</v>
      </c>
      <c r="D1028" s="124" t="n">
        <v>76.4</v>
      </c>
      <c r="E1028" s="124" t="n">
        <v>71.3</v>
      </c>
      <c r="F1028" s="124" t="n">
        <v>89</v>
      </c>
      <c r="G1028" s="124" t="n">
        <v>31.7</v>
      </c>
    </row>
    <row r="1029" customFormat="false" ht="12.75" hidden="false" customHeight="false" outlineLevel="0" collapsed="false">
      <c r="A1029" s="124" t="n">
        <v>1027</v>
      </c>
      <c r="B1029" s="124" t="n">
        <f aca="false">A1029-'Shorting Summary'!$A$4</f>
        <v>865</v>
      </c>
      <c r="C1029" s="124" t="n">
        <v>129.5</v>
      </c>
      <c r="D1029" s="124" t="n">
        <v>78.2</v>
      </c>
      <c r="E1029" s="124" t="n">
        <v>69.8</v>
      </c>
      <c r="F1029" s="124" t="n">
        <v>86.4</v>
      </c>
      <c r="G1029" s="124" t="n">
        <v>31.9</v>
      </c>
    </row>
    <row r="1030" customFormat="false" ht="12.75" hidden="false" customHeight="false" outlineLevel="0" collapsed="false">
      <c r="A1030" s="124" t="n">
        <v>1028</v>
      </c>
      <c r="B1030" s="124" t="n">
        <f aca="false">A1030-'Shorting Summary'!$A$4</f>
        <v>866</v>
      </c>
      <c r="C1030" s="124" t="n">
        <v>124.4</v>
      </c>
      <c r="D1030" s="124" t="n">
        <v>77</v>
      </c>
      <c r="E1030" s="124" t="n">
        <v>67.6</v>
      </c>
      <c r="F1030" s="124" t="n">
        <v>88</v>
      </c>
      <c r="G1030" s="124" t="n">
        <v>32.2</v>
      </c>
    </row>
    <row r="1031" customFormat="false" ht="12.75" hidden="false" customHeight="false" outlineLevel="0" collapsed="false">
      <c r="A1031" s="124" t="n">
        <v>1029</v>
      </c>
      <c r="B1031" s="124" t="n">
        <f aca="false">A1031-'Shorting Summary'!$A$4</f>
        <v>867</v>
      </c>
      <c r="C1031" s="124" t="n">
        <v>119.9</v>
      </c>
      <c r="D1031" s="124" t="n">
        <v>74.5</v>
      </c>
      <c r="E1031" s="124" t="n">
        <v>65.9</v>
      </c>
      <c r="F1031" s="124" t="n">
        <v>80.9</v>
      </c>
      <c r="G1031" s="124" t="n">
        <v>31.6</v>
      </c>
    </row>
    <row r="1032" customFormat="false" ht="12.75" hidden="false" customHeight="false" outlineLevel="0" collapsed="false">
      <c r="A1032" s="124" t="n">
        <v>1030</v>
      </c>
      <c r="B1032" s="124" t="n">
        <f aca="false">A1032-'Shorting Summary'!$A$4</f>
        <v>868</v>
      </c>
      <c r="C1032" s="124" t="n">
        <v>117.2</v>
      </c>
      <c r="D1032" s="124" t="n">
        <v>71.7</v>
      </c>
      <c r="E1032" s="124" t="n">
        <v>63.7</v>
      </c>
      <c r="F1032" s="124" t="n">
        <v>74.6</v>
      </c>
      <c r="G1032" s="124" t="n">
        <v>32</v>
      </c>
    </row>
    <row r="1033" customFormat="false" ht="12.75" hidden="false" customHeight="false" outlineLevel="0" collapsed="false">
      <c r="A1033" s="124" t="n">
        <v>1031</v>
      </c>
      <c r="B1033" s="124" t="n">
        <f aca="false">A1033-'Shorting Summary'!$A$4</f>
        <v>869</v>
      </c>
      <c r="C1033" s="124" t="n">
        <v>115</v>
      </c>
      <c r="D1033" s="124" t="n">
        <v>70.4</v>
      </c>
      <c r="E1033" s="124" t="n">
        <v>62.4</v>
      </c>
      <c r="F1033" s="124" t="n">
        <v>74.9</v>
      </c>
      <c r="G1033" s="124" t="n">
        <v>32.6</v>
      </c>
    </row>
    <row r="1034" customFormat="false" ht="12.75" hidden="false" customHeight="false" outlineLevel="0" collapsed="false">
      <c r="A1034" s="124" t="n">
        <v>1032</v>
      </c>
      <c r="B1034" s="124" t="n">
        <f aca="false">A1034-'Shorting Summary'!$A$4</f>
        <v>870</v>
      </c>
      <c r="C1034" s="124" t="n">
        <v>112.1</v>
      </c>
      <c r="D1034" s="124" t="n">
        <v>69.7</v>
      </c>
      <c r="E1034" s="124" t="n">
        <v>61.1</v>
      </c>
      <c r="F1034" s="124" t="n">
        <v>69.1</v>
      </c>
      <c r="G1034" s="124" t="n">
        <v>31.7</v>
      </c>
    </row>
    <row r="1035" customFormat="false" ht="12.75" hidden="false" customHeight="false" outlineLevel="0" collapsed="false">
      <c r="A1035" s="124" t="n">
        <v>1033</v>
      </c>
      <c r="B1035" s="124" t="n">
        <f aca="false">A1035-'Shorting Summary'!$A$4</f>
        <v>871</v>
      </c>
      <c r="C1035" s="124" t="n">
        <v>109.3</v>
      </c>
      <c r="D1035" s="124" t="n">
        <v>68.4</v>
      </c>
      <c r="E1035" s="124" t="n">
        <v>60.4</v>
      </c>
      <c r="F1035" s="124" t="n">
        <v>67.2</v>
      </c>
      <c r="G1035" s="124" t="n">
        <v>31.9</v>
      </c>
    </row>
    <row r="1036" customFormat="false" ht="12.75" hidden="false" customHeight="false" outlineLevel="0" collapsed="false">
      <c r="A1036" s="124" t="n">
        <v>1034</v>
      </c>
      <c r="B1036" s="124" t="n">
        <f aca="false">A1036-'Shorting Summary'!$A$4</f>
        <v>872</v>
      </c>
      <c r="C1036" s="124" t="n">
        <v>107</v>
      </c>
      <c r="D1036" s="124" t="n">
        <v>67.2</v>
      </c>
      <c r="E1036" s="124" t="n">
        <v>60.2</v>
      </c>
      <c r="F1036" s="124" t="n">
        <v>68.8</v>
      </c>
      <c r="G1036" s="124" t="n">
        <v>32.2</v>
      </c>
    </row>
    <row r="1037" customFormat="false" ht="12.75" hidden="false" customHeight="false" outlineLevel="0" collapsed="false">
      <c r="A1037" s="124" t="n">
        <v>1035</v>
      </c>
      <c r="B1037" s="124" t="n">
        <f aca="false">A1037-'Shorting Summary'!$A$4</f>
        <v>873</v>
      </c>
      <c r="C1037" s="124" t="n">
        <v>104.9</v>
      </c>
      <c r="D1037" s="124" t="n">
        <v>65.8</v>
      </c>
      <c r="E1037" s="124" t="n">
        <v>59.6</v>
      </c>
      <c r="F1037" s="124" t="n">
        <v>71.3</v>
      </c>
      <c r="G1037" s="124" t="n">
        <v>31.9</v>
      </c>
    </row>
    <row r="1038" customFormat="false" ht="12.75" hidden="false" customHeight="false" outlineLevel="0" collapsed="false">
      <c r="A1038" s="124" t="n">
        <v>1036</v>
      </c>
      <c r="B1038" s="124" t="n">
        <f aca="false">A1038-'Shorting Summary'!$A$4</f>
        <v>874</v>
      </c>
      <c r="C1038" s="124" t="n">
        <v>102.3</v>
      </c>
      <c r="D1038" s="124" t="n">
        <v>65.6</v>
      </c>
      <c r="E1038" s="124" t="n">
        <v>58.2</v>
      </c>
      <c r="F1038" s="124" t="n">
        <v>73.7</v>
      </c>
      <c r="G1038" s="124" t="n">
        <v>31.4</v>
      </c>
    </row>
    <row r="1039" customFormat="false" ht="12.75" hidden="false" customHeight="false" outlineLevel="0" collapsed="false">
      <c r="A1039" s="124" t="n">
        <v>1037</v>
      </c>
      <c r="B1039" s="124" t="n">
        <f aca="false">A1039-'Shorting Summary'!$A$4</f>
        <v>875</v>
      </c>
      <c r="C1039" s="124" t="n">
        <v>99.5</v>
      </c>
      <c r="D1039" s="124" t="n">
        <v>65.4</v>
      </c>
      <c r="E1039" s="124" t="n">
        <v>56.6</v>
      </c>
      <c r="F1039" s="124" t="n">
        <v>73.3</v>
      </c>
      <c r="G1039" s="124" t="n">
        <v>31.3</v>
      </c>
    </row>
    <row r="1040" customFormat="false" ht="12.75" hidden="false" customHeight="false" outlineLevel="0" collapsed="false">
      <c r="A1040" s="124" t="n">
        <v>1038</v>
      </c>
      <c r="B1040" s="124" t="n">
        <f aca="false">A1040-'Shorting Summary'!$A$4</f>
        <v>876</v>
      </c>
      <c r="C1040" s="124" t="n">
        <v>97</v>
      </c>
      <c r="D1040" s="124" t="n">
        <v>67.2</v>
      </c>
      <c r="E1040" s="124" t="n">
        <v>54</v>
      </c>
      <c r="F1040" s="124" t="n">
        <v>72.5</v>
      </c>
      <c r="G1040" s="124" t="n">
        <v>31.9</v>
      </c>
    </row>
    <row r="1041" customFormat="false" ht="12.75" hidden="false" customHeight="false" outlineLevel="0" collapsed="false">
      <c r="A1041" s="124" t="n">
        <v>1039</v>
      </c>
      <c r="B1041" s="124" t="n">
        <f aca="false">A1041-'Shorting Summary'!$A$4</f>
        <v>877</v>
      </c>
      <c r="C1041" s="124" t="n">
        <v>94.6</v>
      </c>
      <c r="D1041" s="124" t="n">
        <v>66.1</v>
      </c>
      <c r="E1041" s="124" t="n">
        <v>53.4</v>
      </c>
      <c r="F1041" s="124" t="n">
        <v>66</v>
      </c>
      <c r="G1041" s="124" t="n">
        <v>31.4</v>
      </c>
    </row>
    <row r="1042" customFormat="false" ht="12.75" hidden="false" customHeight="false" outlineLevel="0" collapsed="false">
      <c r="A1042" s="124" t="n">
        <v>1040</v>
      </c>
      <c r="B1042" s="124" t="n">
        <f aca="false">A1042-'Shorting Summary'!$A$4</f>
        <v>878</v>
      </c>
      <c r="C1042" s="124" t="n">
        <v>92.7</v>
      </c>
      <c r="D1042" s="124" t="n">
        <v>65.6</v>
      </c>
      <c r="E1042" s="124" t="n">
        <v>53.1</v>
      </c>
      <c r="F1042" s="124" t="n">
        <v>60.8</v>
      </c>
      <c r="G1042" s="124" t="n">
        <v>30.4</v>
      </c>
    </row>
    <row r="1043" customFormat="false" ht="12.75" hidden="false" customHeight="false" outlineLevel="0" collapsed="false">
      <c r="A1043" s="124" t="n">
        <v>1041</v>
      </c>
      <c r="B1043" s="124" t="n">
        <f aca="false">A1043-'Shorting Summary'!$A$4</f>
        <v>879</v>
      </c>
      <c r="C1043" s="124" t="n">
        <v>91</v>
      </c>
      <c r="D1043" s="124" t="n">
        <v>65.5</v>
      </c>
      <c r="E1043" s="124" t="n">
        <v>52.7</v>
      </c>
      <c r="F1043" s="124" t="n">
        <v>61.4</v>
      </c>
      <c r="G1043" s="124" t="n">
        <v>29.8</v>
      </c>
    </row>
    <row r="1044" customFormat="false" ht="12.75" hidden="false" customHeight="false" outlineLevel="0" collapsed="false">
      <c r="A1044" s="124" t="n">
        <v>1042</v>
      </c>
      <c r="B1044" s="124" t="n">
        <f aca="false">A1044-'Shorting Summary'!$A$4</f>
        <v>880</v>
      </c>
      <c r="C1044" s="124" t="n">
        <v>87.7</v>
      </c>
      <c r="D1044" s="124" t="n">
        <v>65.3</v>
      </c>
      <c r="E1044" s="124" t="n">
        <v>51.3</v>
      </c>
      <c r="F1044" s="124" t="n">
        <v>60.4</v>
      </c>
      <c r="G1044" s="124" t="n">
        <v>30</v>
      </c>
    </row>
    <row r="1045" customFormat="false" ht="12.75" hidden="false" customHeight="false" outlineLevel="0" collapsed="false">
      <c r="A1045" s="124" t="n">
        <v>1043</v>
      </c>
      <c r="B1045" s="124" t="n">
        <f aca="false">A1045-'Shorting Summary'!$A$4</f>
        <v>881</v>
      </c>
      <c r="C1045" s="124" t="n">
        <v>84.1</v>
      </c>
      <c r="D1045" s="124" t="n">
        <v>63.7</v>
      </c>
      <c r="E1045" s="124" t="n">
        <v>51</v>
      </c>
      <c r="F1045" s="124" t="n">
        <v>64.4</v>
      </c>
      <c r="G1045" s="124" t="n">
        <v>30.2</v>
      </c>
    </row>
    <row r="1046" customFormat="false" ht="12.75" hidden="false" customHeight="false" outlineLevel="0" collapsed="false">
      <c r="A1046" s="124" t="n">
        <v>1044</v>
      </c>
      <c r="B1046" s="124" t="n">
        <f aca="false">A1046-'Shorting Summary'!$A$4</f>
        <v>882</v>
      </c>
      <c r="C1046" s="124" t="n">
        <v>81.9</v>
      </c>
      <c r="D1046" s="124" t="n">
        <v>63.7</v>
      </c>
      <c r="E1046" s="124" t="n">
        <v>51.2</v>
      </c>
      <c r="F1046" s="124" t="n">
        <v>64.9</v>
      </c>
      <c r="G1046" s="124" t="n">
        <v>29.9</v>
      </c>
    </row>
    <row r="1047" customFormat="false" ht="12.75" hidden="false" customHeight="false" outlineLevel="0" collapsed="false">
      <c r="A1047" s="124" t="n">
        <v>1045</v>
      </c>
      <c r="B1047" s="124" t="n">
        <f aca="false">A1047-'Shorting Summary'!$A$4</f>
        <v>883</v>
      </c>
      <c r="C1047" s="124" t="n">
        <v>80</v>
      </c>
      <c r="D1047" s="124" t="n">
        <v>62.1</v>
      </c>
      <c r="E1047" s="124" t="n">
        <v>50.3</v>
      </c>
      <c r="F1047" s="124" t="n">
        <v>58.4</v>
      </c>
      <c r="G1047" s="124" t="n">
        <v>29.4</v>
      </c>
    </row>
    <row r="1048" customFormat="false" ht="12.75" hidden="false" customHeight="false" outlineLevel="0" collapsed="false">
      <c r="A1048" s="124" t="n">
        <v>1046</v>
      </c>
      <c r="B1048" s="124" t="n">
        <f aca="false">A1048-'Shorting Summary'!$A$4</f>
        <v>884</v>
      </c>
      <c r="C1048" s="124" t="n">
        <v>78.2</v>
      </c>
      <c r="D1048" s="124" t="n">
        <v>62.6</v>
      </c>
      <c r="E1048" s="124" t="n">
        <v>50.9</v>
      </c>
      <c r="F1048" s="124" t="n">
        <v>57.9</v>
      </c>
      <c r="G1048" s="124" t="n">
        <v>28.7</v>
      </c>
    </row>
    <row r="1049" customFormat="false" ht="12.75" hidden="false" customHeight="false" outlineLevel="0" collapsed="false">
      <c r="A1049" s="124" t="n">
        <v>1047</v>
      </c>
      <c r="B1049" s="124" t="n">
        <f aca="false">A1049-'Shorting Summary'!$A$4</f>
        <v>885</v>
      </c>
      <c r="C1049" s="124" t="n">
        <v>76.6</v>
      </c>
      <c r="D1049" s="124" t="n">
        <v>61.3</v>
      </c>
      <c r="E1049" s="124" t="n">
        <v>49.5</v>
      </c>
      <c r="F1049" s="124" t="n">
        <v>60</v>
      </c>
      <c r="G1049" s="124" t="n">
        <v>29.2</v>
      </c>
    </row>
    <row r="1050" customFormat="false" ht="12.75" hidden="false" customHeight="false" outlineLevel="0" collapsed="false">
      <c r="A1050" s="124" t="n">
        <v>1048</v>
      </c>
      <c r="B1050" s="124" t="n">
        <f aca="false">A1050-'Shorting Summary'!$A$4</f>
        <v>886</v>
      </c>
      <c r="C1050" s="124" t="n">
        <v>74.7</v>
      </c>
      <c r="D1050" s="124" t="n">
        <v>62</v>
      </c>
      <c r="E1050" s="124" t="n">
        <v>47.3</v>
      </c>
      <c r="F1050" s="124" t="n">
        <v>63.9</v>
      </c>
      <c r="G1050" s="124" t="n">
        <v>29.3</v>
      </c>
    </row>
    <row r="1051" customFormat="false" ht="12.75" hidden="false" customHeight="false" outlineLevel="0" collapsed="false">
      <c r="A1051" s="124" t="n">
        <v>1049</v>
      </c>
      <c r="B1051" s="124" t="n">
        <f aca="false">A1051-'Shorting Summary'!$A$4</f>
        <v>887</v>
      </c>
      <c r="C1051" s="124" t="n">
        <v>73.6</v>
      </c>
      <c r="D1051" s="124" t="n">
        <v>60.8</v>
      </c>
      <c r="E1051" s="124" t="n">
        <v>46.4</v>
      </c>
      <c r="F1051" s="124" t="n">
        <v>62.8</v>
      </c>
      <c r="G1051" s="124" t="n">
        <v>29.1</v>
      </c>
    </row>
    <row r="1052" customFormat="false" ht="12.75" hidden="false" customHeight="false" outlineLevel="0" collapsed="false">
      <c r="A1052" s="124" t="n">
        <v>1050</v>
      </c>
      <c r="B1052" s="124" t="n">
        <f aca="false">A1052-'Shorting Summary'!$A$4</f>
        <v>888</v>
      </c>
      <c r="C1052" s="124" t="n">
        <v>71.8</v>
      </c>
      <c r="D1052" s="124" t="n">
        <v>59</v>
      </c>
      <c r="E1052" s="124" t="n">
        <v>48.6</v>
      </c>
      <c r="F1052" s="124" t="n">
        <v>56.6</v>
      </c>
      <c r="G1052" s="124" t="n">
        <v>28.4</v>
      </c>
    </row>
    <row r="1053" customFormat="false" ht="12.75" hidden="false" customHeight="false" outlineLevel="0" collapsed="false">
      <c r="A1053" s="124" t="n">
        <v>1051</v>
      </c>
      <c r="B1053" s="124" t="n">
        <f aca="false">A1053-'Shorting Summary'!$A$4</f>
        <v>889</v>
      </c>
      <c r="C1053" s="124" t="n">
        <v>69.8</v>
      </c>
      <c r="D1053" s="124" t="n">
        <v>56.1</v>
      </c>
      <c r="E1053" s="124" t="n">
        <v>45.3</v>
      </c>
      <c r="F1053" s="124" t="n">
        <v>54.5</v>
      </c>
      <c r="G1053" s="124" t="n">
        <v>28.5</v>
      </c>
    </row>
    <row r="1054" customFormat="false" ht="12.75" hidden="false" customHeight="false" outlineLevel="0" collapsed="false">
      <c r="A1054" s="124" t="n">
        <v>1052</v>
      </c>
      <c r="B1054" s="124" t="n">
        <f aca="false">A1054-'Shorting Summary'!$A$4</f>
        <v>890</v>
      </c>
      <c r="C1054" s="124" t="n">
        <v>68.2</v>
      </c>
      <c r="D1054" s="124" t="n">
        <v>54</v>
      </c>
      <c r="E1054" s="124" t="n">
        <v>44.8</v>
      </c>
      <c r="F1054" s="124" t="n">
        <v>54.8</v>
      </c>
      <c r="G1054" s="124" t="n">
        <v>27.5</v>
      </c>
    </row>
    <row r="1055" customFormat="false" ht="12.75" hidden="false" customHeight="false" outlineLevel="0" collapsed="false">
      <c r="A1055" s="124" t="n">
        <v>1053</v>
      </c>
      <c r="B1055" s="124" t="n">
        <f aca="false">A1055-'Shorting Summary'!$A$4</f>
        <v>891</v>
      </c>
      <c r="C1055" s="124" t="n">
        <v>67.2</v>
      </c>
      <c r="D1055" s="124" t="n">
        <v>51.2</v>
      </c>
      <c r="E1055" s="124" t="n">
        <v>46.2</v>
      </c>
      <c r="F1055" s="124" t="n">
        <v>53</v>
      </c>
      <c r="G1055" s="124" t="n">
        <v>27.7</v>
      </c>
    </row>
    <row r="1056" customFormat="false" ht="12.75" hidden="false" customHeight="false" outlineLevel="0" collapsed="false">
      <c r="A1056" s="124" t="n">
        <v>1054</v>
      </c>
      <c r="B1056" s="124" t="n">
        <f aca="false">A1056-'Shorting Summary'!$A$4</f>
        <v>892</v>
      </c>
      <c r="C1056" s="124" t="n">
        <v>66.1</v>
      </c>
      <c r="D1056" s="124" t="n">
        <v>50.1</v>
      </c>
      <c r="E1056" s="124" t="n">
        <v>44.1</v>
      </c>
      <c r="F1056" s="124" t="n">
        <v>52.6</v>
      </c>
      <c r="G1056" s="124" t="n">
        <v>27.8</v>
      </c>
    </row>
    <row r="1057" customFormat="false" ht="12.75" hidden="false" customHeight="false" outlineLevel="0" collapsed="false">
      <c r="A1057" s="124" t="n">
        <v>1055</v>
      </c>
      <c r="B1057" s="124" t="n">
        <f aca="false">A1057-'Shorting Summary'!$A$4</f>
        <v>893</v>
      </c>
      <c r="C1057" s="124" t="n">
        <v>65.1</v>
      </c>
      <c r="D1057" s="124" t="n">
        <v>48.7</v>
      </c>
      <c r="E1057" s="124" t="n">
        <v>44.4</v>
      </c>
      <c r="F1057" s="124" t="n">
        <v>51.3</v>
      </c>
      <c r="G1057" s="124" t="n">
        <v>27.2</v>
      </c>
    </row>
    <row r="1058" customFormat="false" ht="12.75" hidden="false" customHeight="false" outlineLevel="0" collapsed="false">
      <c r="A1058" s="124" t="n">
        <v>1056</v>
      </c>
      <c r="B1058" s="124" t="n">
        <f aca="false">A1058-'Shorting Summary'!$A$4</f>
        <v>894</v>
      </c>
      <c r="C1058" s="124" t="n">
        <v>62.5</v>
      </c>
      <c r="D1058" s="124" t="n">
        <v>48</v>
      </c>
      <c r="E1058" s="124" t="n">
        <v>44</v>
      </c>
      <c r="F1058" s="124" t="n">
        <v>49.7</v>
      </c>
      <c r="G1058" s="124" t="n">
        <v>27.5</v>
      </c>
    </row>
    <row r="1059" customFormat="false" ht="12.75" hidden="false" customHeight="false" outlineLevel="0" collapsed="false">
      <c r="A1059" s="124" t="n">
        <v>1057</v>
      </c>
      <c r="B1059" s="124" t="n">
        <f aca="false">A1059-'Shorting Summary'!$A$4</f>
        <v>895</v>
      </c>
      <c r="C1059" s="124" t="n">
        <v>56.9</v>
      </c>
      <c r="D1059" s="124" t="n">
        <v>46.7</v>
      </c>
      <c r="E1059" s="124" t="n">
        <v>41.1</v>
      </c>
      <c r="F1059" s="124" t="n">
        <v>49.3</v>
      </c>
      <c r="G1059" s="124" t="n">
        <v>27.7</v>
      </c>
    </row>
    <row r="1060" customFormat="false" ht="12.75" hidden="false" customHeight="false" outlineLevel="0" collapsed="false">
      <c r="A1060" s="124" t="n">
        <v>1058</v>
      </c>
      <c r="B1060" s="124" t="n">
        <f aca="false">A1060-'Shorting Summary'!$A$4</f>
        <v>896</v>
      </c>
      <c r="C1060" s="124" t="n">
        <v>56.2</v>
      </c>
      <c r="D1060" s="124" t="n">
        <v>47.1</v>
      </c>
      <c r="E1060" s="124" t="n">
        <v>43.7</v>
      </c>
      <c r="F1060" s="124" t="n">
        <v>47.2</v>
      </c>
      <c r="G1060" s="124" t="n">
        <v>27.8</v>
      </c>
    </row>
    <row r="1061" customFormat="false" ht="12.75" hidden="false" customHeight="false" outlineLevel="0" collapsed="false">
      <c r="A1061" s="124" t="n">
        <v>1059</v>
      </c>
      <c r="B1061" s="124" t="n">
        <f aca="false">A1061-'Shorting Summary'!$A$4</f>
        <v>897</v>
      </c>
      <c r="C1061" s="124" t="n">
        <v>54.5</v>
      </c>
      <c r="D1061" s="124" t="n">
        <v>46</v>
      </c>
      <c r="E1061" s="124" t="n">
        <v>41.3</v>
      </c>
      <c r="F1061" s="124" t="n">
        <v>46.7</v>
      </c>
      <c r="G1061" s="124" t="n">
        <v>28</v>
      </c>
    </row>
    <row r="1062" customFormat="false" ht="12.75" hidden="false" customHeight="false" outlineLevel="0" collapsed="false">
      <c r="A1062" s="124" t="n">
        <v>1060</v>
      </c>
      <c r="B1062" s="124" t="n">
        <f aca="false">A1062-'Shorting Summary'!$A$4</f>
        <v>898</v>
      </c>
      <c r="C1062" s="124" t="n">
        <v>53.3</v>
      </c>
      <c r="D1062" s="124" t="n">
        <v>43.1</v>
      </c>
      <c r="E1062" s="124" t="n">
        <v>39.9</v>
      </c>
      <c r="F1062" s="124" t="n">
        <v>44.5</v>
      </c>
      <c r="G1062" s="124" t="n">
        <v>28.7</v>
      </c>
    </row>
    <row r="1063" customFormat="false" ht="12.75" hidden="false" customHeight="false" outlineLevel="0" collapsed="false">
      <c r="A1063" s="124" t="n">
        <v>1061</v>
      </c>
      <c r="B1063" s="124" t="n">
        <f aca="false">A1063-'Shorting Summary'!$A$4</f>
        <v>899</v>
      </c>
      <c r="C1063" s="124" t="n">
        <v>56.3</v>
      </c>
      <c r="D1063" s="124" t="n">
        <v>42.4</v>
      </c>
      <c r="E1063" s="124" t="n">
        <v>43.9</v>
      </c>
      <c r="F1063" s="124" t="n">
        <v>43.3</v>
      </c>
      <c r="G1063" s="124" t="n">
        <v>29.2</v>
      </c>
    </row>
    <row r="1064" customFormat="false" ht="12.75" hidden="false" customHeight="false" outlineLevel="0" collapsed="false">
      <c r="A1064" s="124" t="n">
        <v>1062</v>
      </c>
      <c r="B1064" s="124" t="n">
        <f aca="false">A1064-'Shorting Summary'!$A$4</f>
        <v>900</v>
      </c>
      <c r="C1064" s="124" t="n">
        <v>58</v>
      </c>
      <c r="D1064" s="124" t="n">
        <v>42.6</v>
      </c>
      <c r="E1064" s="124" t="n">
        <v>40</v>
      </c>
      <c r="F1064" s="124" t="n">
        <v>43</v>
      </c>
      <c r="G1064" s="124" t="n">
        <v>29</v>
      </c>
    </row>
    <row r="1065" customFormat="false" ht="12.75" hidden="false" customHeight="false" outlineLevel="0" collapsed="false">
      <c r="A1065" s="124" t="n">
        <v>1063</v>
      </c>
      <c r="B1065" s="124" t="n">
        <f aca="false">A1065-'Shorting Summary'!$A$4</f>
        <v>901</v>
      </c>
      <c r="C1065" s="124" t="n">
        <v>57.4</v>
      </c>
      <c r="D1065" s="124" t="n">
        <v>42.6</v>
      </c>
      <c r="E1065" s="124" t="n">
        <v>39.7</v>
      </c>
      <c r="F1065" s="124" t="n">
        <v>42.3</v>
      </c>
      <c r="G1065" s="124" t="n">
        <v>28.7</v>
      </c>
    </row>
    <row r="1066" customFormat="false" ht="12.75" hidden="false" customHeight="false" outlineLevel="0" collapsed="false">
      <c r="A1066" s="124" t="n">
        <v>1064</v>
      </c>
      <c r="B1066" s="124" t="n">
        <f aca="false">A1066-'Shorting Summary'!$A$4</f>
        <v>902</v>
      </c>
      <c r="C1066" s="124" t="n">
        <v>56</v>
      </c>
      <c r="D1066" s="124" t="n">
        <v>42.1</v>
      </c>
      <c r="E1066" s="124" t="n">
        <v>43.4</v>
      </c>
      <c r="F1066" s="124" t="n">
        <v>40.7</v>
      </c>
      <c r="G1066" s="124" t="n">
        <v>29.6</v>
      </c>
    </row>
    <row r="1067" customFormat="false" ht="12.75" hidden="false" customHeight="false" outlineLevel="0" collapsed="false">
      <c r="A1067" s="124" t="n">
        <v>1065</v>
      </c>
      <c r="B1067" s="124" t="n">
        <f aca="false">A1067-'Shorting Summary'!$A$4</f>
        <v>903</v>
      </c>
      <c r="C1067" s="124" t="n">
        <v>57.2</v>
      </c>
      <c r="D1067" s="124" t="n">
        <v>42.7</v>
      </c>
      <c r="E1067" s="124" t="n">
        <v>37.6</v>
      </c>
      <c r="F1067" s="124" t="n">
        <v>40.5</v>
      </c>
      <c r="G1067" s="124" t="n">
        <v>29.2</v>
      </c>
    </row>
    <row r="1068" customFormat="false" ht="12.75" hidden="false" customHeight="false" outlineLevel="0" collapsed="false">
      <c r="A1068" s="124" t="n">
        <v>1066</v>
      </c>
      <c r="B1068" s="124" t="n">
        <f aca="false">A1068-'Shorting Summary'!$A$4</f>
        <v>904</v>
      </c>
      <c r="C1068" s="124" t="n">
        <v>58.1</v>
      </c>
      <c r="D1068" s="124" t="n">
        <v>44</v>
      </c>
      <c r="E1068" s="124" t="n">
        <v>39.4</v>
      </c>
      <c r="F1068" s="124" t="n">
        <v>38.6</v>
      </c>
      <c r="G1068" s="124" t="n">
        <v>29</v>
      </c>
    </row>
    <row r="1069" customFormat="false" ht="12.75" hidden="false" customHeight="false" outlineLevel="0" collapsed="false">
      <c r="A1069" s="124" t="n">
        <v>1067</v>
      </c>
      <c r="B1069" s="124" t="n">
        <f aca="false">A1069-'Shorting Summary'!$A$4</f>
        <v>905</v>
      </c>
      <c r="C1069" s="124" t="n">
        <v>58.1</v>
      </c>
      <c r="D1069" s="124" t="n">
        <v>44.2</v>
      </c>
      <c r="E1069" s="124" t="n">
        <v>42.7</v>
      </c>
      <c r="F1069" s="124" t="n">
        <v>39.9</v>
      </c>
      <c r="G1069" s="124" t="n">
        <v>28.7</v>
      </c>
    </row>
    <row r="1070" customFormat="false" ht="12.75" hidden="false" customHeight="false" outlineLevel="0" collapsed="false">
      <c r="A1070" s="124" t="n">
        <v>1068</v>
      </c>
      <c r="B1070" s="124" t="n">
        <f aca="false">A1070-'Shorting Summary'!$A$4</f>
        <v>906</v>
      </c>
      <c r="C1070" s="124" t="n">
        <v>57.5</v>
      </c>
      <c r="D1070" s="124" t="n">
        <v>44.4</v>
      </c>
      <c r="E1070" s="124" t="n">
        <v>37.9</v>
      </c>
      <c r="F1070" s="124" t="n">
        <v>40.3</v>
      </c>
      <c r="G1070" s="124" t="n">
        <v>28.2</v>
      </c>
    </row>
    <row r="1071" customFormat="false" ht="12.75" hidden="false" customHeight="false" outlineLevel="0" collapsed="false">
      <c r="A1071" s="124" t="n">
        <v>1069</v>
      </c>
      <c r="B1071" s="124" t="n">
        <f aca="false">A1071-'Shorting Summary'!$A$4</f>
        <v>907</v>
      </c>
      <c r="C1071" s="124" t="n">
        <v>57.2</v>
      </c>
      <c r="D1071" s="124" t="n">
        <v>44.9</v>
      </c>
      <c r="E1071" s="124" t="n">
        <v>40.2</v>
      </c>
      <c r="F1071" s="124" t="n">
        <v>40.1</v>
      </c>
      <c r="G1071" s="124" t="n">
        <v>28.1</v>
      </c>
    </row>
    <row r="1072" customFormat="false" ht="12.75" hidden="false" customHeight="false" outlineLevel="0" collapsed="false">
      <c r="A1072" s="124" t="n">
        <v>1070</v>
      </c>
      <c r="B1072" s="124" t="n">
        <f aca="false">A1072-'Shorting Summary'!$A$4</f>
        <v>908</v>
      </c>
      <c r="C1072" s="124" t="n">
        <v>56.7</v>
      </c>
      <c r="D1072" s="124" t="n">
        <v>45</v>
      </c>
      <c r="E1072" s="124" t="n">
        <v>39.9</v>
      </c>
      <c r="F1072" s="124" t="n">
        <v>40.3</v>
      </c>
      <c r="G1072" s="124" t="n">
        <v>28.8</v>
      </c>
    </row>
    <row r="1073" customFormat="false" ht="12.75" hidden="false" customHeight="false" outlineLevel="0" collapsed="false">
      <c r="A1073" s="124" t="n">
        <v>1071</v>
      </c>
      <c r="B1073" s="124" t="n">
        <f aca="false">A1073-'Shorting Summary'!$A$4</f>
        <v>909</v>
      </c>
      <c r="C1073" s="124" t="n">
        <v>55.1</v>
      </c>
      <c r="D1073" s="124" t="n">
        <v>44.2</v>
      </c>
      <c r="E1073" s="124" t="n">
        <v>37.2</v>
      </c>
      <c r="F1073" s="124" t="n">
        <v>41.2</v>
      </c>
      <c r="G1073" s="124" t="n">
        <v>29</v>
      </c>
    </row>
    <row r="1074" customFormat="false" ht="12.75" hidden="false" customHeight="false" outlineLevel="0" collapsed="false">
      <c r="A1074" s="124" t="n">
        <v>1072</v>
      </c>
      <c r="B1074" s="124" t="n">
        <f aca="false">A1074-'Shorting Summary'!$A$4</f>
        <v>910</v>
      </c>
      <c r="C1074" s="124" t="n">
        <v>51.1</v>
      </c>
      <c r="D1074" s="124" t="n">
        <v>43.6</v>
      </c>
      <c r="E1074" s="124" t="n">
        <v>41.9</v>
      </c>
      <c r="F1074" s="124" t="n">
        <v>41.2</v>
      </c>
      <c r="G1074" s="124" t="n">
        <v>29.2</v>
      </c>
    </row>
    <row r="1075" customFormat="false" ht="12.75" hidden="false" customHeight="false" outlineLevel="0" collapsed="false">
      <c r="A1075" s="124" t="n">
        <v>1073</v>
      </c>
      <c r="B1075" s="124" t="n">
        <f aca="false">A1075-'Shorting Summary'!$A$4</f>
        <v>911</v>
      </c>
      <c r="C1075" s="124" t="n">
        <v>47.7</v>
      </c>
      <c r="D1075" s="124" t="n">
        <v>44.5</v>
      </c>
      <c r="E1075" s="124" t="n">
        <v>38.8</v>
      </c>
      <c r="F1075" s="124" t="n">
        <v>40.7</v>
      </c>
      <c r="G1075" s="124" t="n">
        <v>29.2</v>
      </c>
    </row>
    <row r="1076" customFormat="false" ht="12.75" hidden="false" customHeight="false" outlineLevel="0" collapsed="false">
      <c r="A1076" s="124" t="n">
        <v>1074</v>
      </c>
      <c r="B1076" s="124" t="n">
        <f aca="false">A1076-'Shorting Summary'!$A$4</f>
        <v>912</v>
      </c>
      <c r="C1076" s="124" t="n">
        <v>46.2</v>
      </c>
      <c r="D1076" s="124" t="n">
        <v>44.8</v>
      </c>
      <c r="E1076" s="124" t="n">
        <v>36.8</v>
      </c>
      <c r="F1076" s="124" t="n">
        <v>41.1</v>
      </c>
      <c r="G1076" s="124" t="n">
        <v>29.3</v>
      </c>
    </row>
    <row r="1077" customFormat="false" ht="12.75" hidden="false" customHeight="false" outlineLevel="0" collapsed="false">
      <c r="A1077" s="124" t="n">
        <v>1075</v>
      </c>
      <c r="B1077" s="124" t="n">
        <f aca="false">A1077-'Shorting Summary'!$A$4</f>
        <v>913</v>
      </c>
      <c r="C1077" s="124" t="n">
        <v>45</v>
      </c>
      <c r="D1077" s="124" t="n">
        <v>45</v>
      </c>
      <c r="E1077" s="124" t="n">
        <v>43</v>
      </c>
      <c r="F1077" s="124" t="n">
        <v>42</v>
      </c>
      <c r="G1077" s="124" t="n">
        <v>28.9</v>
      </c>
    </row>
    <row r="1078" customFormat="false" ht="12.75" hidden="false" customHeight="false" outlineLevel="0" collapsed="false">
      <c r="A1078" s="124" t="n">
        <v>1076</v>
      </c>
      <c r="B1078" s="124" t="n">
        <f aca="false">A1078-'Shorting Summary'!$A$4</f>
        <v>914</v>
      </c>
      <c r="C1078" s="124" t="n">
        <v>44</v>
      </c>
      <c r="D1078" s="124" t="n">
        <v>45.2</v>
      </c>
      <c r="E1078" s="124" t="n">
        <v>37</v>
      </c>
      <c r="F1078" s="124" t="n">
        <v>41.8</v>
      </c>
      <c r="G1078" s="124" t="n">
        <v>27.9</v>
      </c>
    </row>
    <row r="1079" customFormat="false" ht="12.75" hidden="false" customHeight="false" outlineLevel="0" collapsed="false">
      <c r="A1079" s="124" t="n">
        <v>1077</v>
      </c>
      <c r="B1079" s="124" t="n">
        <f aca="false">A1079-'Shorting Summary'!$A$4</f>
        <v>915</v>
      </c>
      <c r="C1079" s="124" t="n">
        <v>43.4</v>
      </c>
      <c r="D1079" s="124" t="n">
        <v>44.9</v>
      </c>
      <c r="E1079" s="124" t="n">
        <v>36.7</v>
      </c>
      <c r="F1079" s="124" t="n">
        <v>41.6</v>
      </c>
      <c r="G1079" s="124" t="n">
        <v>27.9</v>
      </c>
    </row>
    <row r="1080" customFormat="false" ht="12.75" hidden="false" customHeight="false" outlineLevel="0" collapsed="false">
      <c r="A1080" s="124" t="n">
        <v>1078</v>
      </c>
      <c r="B1080" s="124" t="n">
        <f aca="false">A1080-'Shorting Summary'!$A$4</f>
        <v>916</v>
      </c>
      <c r="C1080" s="124" t="n">
        <v>42</v>
      </c>
      <c r="D1080" s="124" t="n">
        <v>44.2</v>
      </c>
      <c r="E1080" s="124" t="n">
        <v>42.1</v>
      </c>
      <c r="F1080" s="124" t="n">
        <v>41.8</v>
      </c>
      <c r="G1080" s="124" t="n">
        <v>28.8</v>
      </c>
    </row>
    <row r="1081" customFormat="false" ht="12.75" hidden="false" customHeight="false" outlineLevel="0" collapsed="false">
      <c r="A1081" s="124" t="n">
        <v>1079</v>
      </c>
      <c r="B1081" s="124" t="n">
        <f aca="false">A1081-'Shorting Summary'!$A$4</f>
        <v>917</v>
      </c>
      <c r="C1081" s="124" t="n">
        <v>41.1</v>
      </c>
      <c r="D1081" s="124" t="n">
        <v>43.3</v>
      </c>
      <c r="E1081" s="124" t="n">
        <v>35.6</v>
      </c>
      <c r="F1081" s="124" t="n">
        <v>40.8</v>
      </c>
      <c r="G1081" s="124" t="n">
        <v>28.7</v>
      </c>
    </row>
    <row r="1082" customFormat="false" ht="12.75" hidden="false" customHeight="false" outlineLevel="0" collapsed="false">
      <c r="A1082" s="124" t="n">
        <v>1080</v>
      </c>
      <c r="B1082" s="124" t="n">
        <f aca="false">A1082-'Shorting Summary'!$A$4</f>
        <v>918</v>
      </c>
      <c r="C1082" s="124" t="n">
        <v>41.1</v>
      </c>
      <c r="D1082" s="124" t="n">
        <v>42.6</v>
      </c>
      <c r="E1082" s="124" t="n">
        <v>35.1</v>
      </c>
      <c r="F1082" s="124" t="n">
        <v>40.3</v>
      </c>
      <c r="G1082" s="124" t="n">
        <v>28.9</v>
      </c>
    </row>
    <row r="1083" customFormat="false" ht="12.75" hidden="false" customHeight="false" outlineLevel="0" collapsed="false">
      <c r="A1083" s="124" t="n">
        <v>1081</v>
      </c>
      <c r="B1083" s="124" t="n">
        <f aca="false">A1083-'Shorting Summary'!$A$4</f>
        <v>919</v>
      </c>
      <c r="C1083" s="124" t="n">
        <v>40.7</v>
      </c>
      <c r="D1083" s="124" t="n">
        <v>43</v>
      </c>
      <c r="E1083" s="124" t="n">
        <v>35.4</v>
      </c>
      <c r="F1083" s="124" t="n">
        <v>39.9</v>
      </c>
      <c r="G1083" s="124" t="n">
        <v>28.8</v>
      </c>
    </row>
    <row r="1084" customFormat="false" ht="12.75" hidden="false" customHeight="false" outlineLevel="0" collapsed="false">
      <c r="A1084" s="124" t="n">
        <v>1082</v>
      </c>
      <c r="B1084" s="124" t="n">
        <f aca="false">A1084-'Shorting Summary'!$A$4</f>
        <v>920</v>
      </c>
      <c r="C1084" s="124" t="n">
        <v>40.7</v>
      </c>
      <c r="D1084" s="124" t="n">
        <v>41.5</v>
      </c>
      <c r="E1084" s="124" t="n">
        <v>35.3</v>
      </c>
      <c r="F1084" s="124" t="n">
        <v>39.9</v>
      </c>
      <c r="G1084" s="124" t="n">
        <v>29.1</v>
      </c>
    </row>
    <row r="1085" customFormat="false" ht="12.75" hidden="false" customHeight="false" outlineLevel="0" collapsed="false">
      <c r="A1085" s="124" t="n">
        <v>1083</v>
      </c>
      <c r="B1085" s="124" t="n">
        <f aca="false">A1085-'Shorting Summary'!$A$4</f>
        <v>921</v>
      </c>
      <c r="C1085" s="124" t="n">
        <v>40.5</v>
      </c>
      <c r="D1085" s="124" t="n">
        <v>42.5</v>
      </c>
      <c r="E1085" s="124" t="n">
        <v>34.9</v>
      </c>
      <c r="F1085" s="124" t="n">
        <v>38.9</v>
      </c>
      <c r="G1085" s="124" t="n">
        <v>29.8</v>
      </c>
    </row>
    <row r="1086" customFormat="false" ht="12.75" hidden="false" customHeight="false" outlineLevel="0" collapsed="false">
      <c r="A1086" s="124" t="n">
        <v>1084</v>
      </c>
      <c r="B1086" s="124" t="n">
        <f aca="false">A1086-'Shorting Summary'!$A$4</f>
        <v>922</v>
      </c>
      <c r="C1086" s="124" t="n">
        <v>40</v>
      </c>
      <c r="D1086" s="124" t="n">
        <v>42.4</v>
      </c>
      <c r="E1086" s="124" t="n">
        <v>34.4</v>
      </c>
      <c r="F1086" s="124" t="n">
        <v>36.4</v>
      </c>
      <c r="G1086" s="124" t="n">
        <v>30.7</v>
      </c>
    </row>
    <row r="1087" customFormat="false" ht="12.75" hidden="false" customHeight="false" outlineLevel="0" collapsed="false">
      <c r="A1087" s="124" t="n">
        <v>1085</v>
      </c>
      <c r="B1087" s="124" t="n">
        <f aca="false">A1087-'Shorting Summary'!$A$4</f>
        <v>923</v>
      </c>
      <c r="C1087" s="124" t="n">
        <v>39.8</v>
      </c>
      <c r="D1087" s="124" t="n">
        <v>42.4</v>
      </c>
      <c r="E1087" s="124" t="n">
        <v>34.3</v>
      </c>
      <c r="F1087" s="124" t="n">
        <v>36.6</v>
      </c>
      <c r="G1087" s="124" t="n">
        <v>31.2</v>
      </c>
    </row>
    <row r="1088" customFormat="false" ht="12.75" hidden="false" customHeight="false" outlineLevel="0" collapsed="false">
      <c r="A1088" s="124" t="n">
        <v>1086</v>
      </c>
      <c r="B1088" s="124" t="n">
        <f aca="false">A1088-'Shorting Summary'!$A$4</f>
        <v>924</v>
      </c>
      <c r="C1088" s="124" t="n">
        <v>39.5</v>
      </c>
      <c r="D1088" s="124" t="n">
        <v>41.5</v>
      </c>
      <c r="E1088" s="124" t="n">
        <v>34.2</v>
      </c>
      <c r="F1088" s="124" t="n">
        <v>36.8</v>
      </c>
      <c r="G1088" s="124" t="n">
        <v>31.2</v>
      </c>
    </row>
    <row r="1089" customFormat="false" ht="12.75" hidden="false" customHeight="false" outlineLevel="0" collapsed="false">
      <c r="A1089" s="124" t="n">
        <v>1087</v>
      </c>
      <c r="B1089" s="124" t="n">
        <f aca="false">A1089-'Shorting Summary'!$A$4</f>
        <v>925</v>
      </c>
      <c r="C1089" s="124" t="n">
        <v>39.5</v>
      </c>
      <c r="D1089" s="124" t="n">
        <v>41.6</v>
      </c>
      <c r="E1089" s="124" t="n">
        <v>34.1</v>
      </c>
      <c r="F1089" s="124" t="n">
        <v>36.7</v>
      </c>
      <c r="G1089" s="124" t="n">
        <v>30.7</v>
      </c>
    </row>
    <row r="1090" customFormat="false" ht="12.75" hidden="false" customHeight="false" outlineLevel="0" collapsed="false">
      <c r="A1090" s="124" t="n">
        <v>1088</v>
      </c>
      <c r="B1090" s="124" t="n">
        <f aca="false">A1090-'Shorting Summary'!$A$4</f>
        <v>926</v>
      </c>
      <c r="C1090" s="124" t="n">
        <v>39.4</v>
      </c>
      <c r="D1090" s="124" t="n">
        <v>41</v>
      </c>
      <c r="E1090" s="124" t="n">
        <v>34</v>
      </c>
      <c r="F1090" s="124" t="n">
        <v>35.2</v>
      </c>
      <c r="G1090" s="124" t="n">
        <v>30.6</v>
      </c>
    </row>
    <row r="1091" customFormat="false" ht="12.75" hidden="false" customHeight="false" outlineLevel="0" collapsed="false">
      <c r="A1091" s="124" t="n">
        <v>1089</v>
      </c>
      <c r="B1091" s="124" t="n">
        <f aca="false">A1091-'Shorting Summary'!$A$4</f>
        <v>927</v>
      </c>
      <c r="C1091" s="124" t="n">
        <v>39.3</v>
      </c>
      <c r="D1091" s="124" t="n">
        <v>40.7</v>
      </c>
      <c r="E1091" s="124" t="n">
        <v>33.9</v>
      </c>
      <c r="F1091" s="124" t="n">
        <v>35.8</v>
      </c>
      <c r="G1091" s="124" t="n">
        <v>29.3</v>
      </c>
    </row>
    <row r="1092" customFormat="false" ht="12.75" hidden="false" customHeight="false" outlineLevel="0" collapsed="false">
      <c r="A1092" s="124" t="n">
        <v>1090</v>
      </c>
      <c r="B1092" s="124" t="n">
        <f aca="false">A1092-'Shorting Summary'!$A$4</f>
        <v>928</v>
      </c>
      <c r="C1092" s="124" t="n">
        <v>39.2</v>
      </c>
      <c r="D1092" s="124" t="n">
        <v>40.9</v>
      </c>
      <c r="E1092" s="124" t="n">
        <v>33.7</v>
      </c>
      <c r="F1092" s="124" t="n">
        <v>36.2</v>
      </c>
      <c r="G1092" s="124" t="n">
        <v>28.7</v>
      </c>
    </row>
    <row r="1093" customFormat="false" ht="12.75" hidden="false" customHeight="false" outlineLevel="0" collapsed="false">
      <c r="A1093" s="124" t="n">
        <v>1091</v>
      </c>
      <c r="B1093" s="124" t="n">
        <f aca="false">A1093-'Shorting Summary'!$A$4</f>
        <v>929</v>
      </c>
      <c r="C1093" s="124" t="n">
        <v>38.8</v>
      </c>
      <c r="D1093" s="124" t="n">
        <v>41.4</v>
      </c>
      <c r="E1093" s="124" t="n">
        <v>33.8</v>
      </c>
      <c r="F1093" s="124" t="n">
        <v>36.5</v>
      </c>
      <c r="G1093" s="124" t="n">
        <v>28.7</v>
      </c>
    </row>
    <row r="1094" customFormat="false" ht="12.75" hidden="false" customHeight="false" outlineLevel="0" collapsed="false">
      <c r="A1094" s="124" t="n">
        <v>1092</v>
      </c>
      <c r="B1094" s="124" t="n">
        <f aca="false">A1094-'Shorting Summary'!$A$4</f>
        <v>930</v>
      </c>
      <c r="C1094" s="124" t="n">
        <v>38.2</v>
      </c>
      <c r="D1094" s="124" t="n">
        <v>41.7</v>
      </c>
      <c r="E1094" s="124" t="n">
        <v>33.6</v>
      </c>
      <c r="F1094" s="124" t="n">
        <v>36.6</v>
      </c>
      <c r="G1094" s="124" t="n">
        <v>29.3</v>
      </c>
    </row>
    <row r="1095" customFormat="false" ht="12.75" hidden="false" customHeight="false" outlineLevel="0" collapsed="false">
      <c r="A1095" s="124" t="n">
        <v>1093</v>
      </c>
      <c r="B1095" s="124" t="n">
        <f aca="false">A1095-'Shorting Summary'!$A$4</f>
        <v>931</v>
      </c>
      <c r="C1095" s="124" t="n">
        <v>37.9</v>
      </c>
      <c r="D1095" s="124" t="n">
        <v>43.8</v>
      </c>
      <c r="E1095" s="124" t="n">
        <v>33</v>
      </c>
      <c r="F1095" s="124" t="n">
        <v>38.2</v>
      </c>
      <c r="G1095" s="124" t="n">
        <v>30.1</v>
      </c>
    </row>
    <row r="1096" customFormat="false" ht="12.75" hidden="false" customHeight="false" outlineLevel="0" collapsed="false">
      <c r="A1096" s="124" t="n">
        <v>1094</v>
      </c>
      <c r="B1096" s="124" t="n">
        <f aca="false">A1096-'Shorting Summary'!$A$4</f>
        <v>932</v>
      </c>
      <c r="C1096" s="124" t="n">
        <v>37.7</v>
      </c>
      <c r="D1096" s="124" t="n">
        <v>45.2</v>
      </c>
      <c r="E1096" s="124" t="n">
        <v>32</v>
      </c>
      <c r="F1096" s="124" t="n">
        <v>38</v>
      </c>
      <c r="G1096" s="124" t="n">
        <v>30.1</v>
      </c>
    </row>
    <row r="1097" customFormat="false" ht="12.75" hidden="false" customHeight="false" outlineLevel="0" collapsed="false">
      <c r="A1097" s="124" t="n">
        <v>1095</v>
      </c>
      <c r="B1097" s="124" t="n">
        <f aca="false">A1097-'Shorting Summary'!$A$4</f>
        <v>933</v>
      </c>
      <c r="C1097" s="124" t="n">
        <v>37.3</v>
      </c>
      <c r="D1097" s="124" t="n">
        <v>45.2</v>
      </c>
      <c r="E1097" s="124" t="n">
        <v>31.9</v>
      </c>
      <c r="F1097" s="124" t="n">
        <v>35.4</v>
      </c>
      <c r="G1097" s="124" t="n">
        <v>30.4</v>
      </c>
    </row>
    <row r="1098" customFormat="false" ht="12.75" hidden="false" customHeight="false" outlineLevel="0" collapsed="false">
      <c r="A1098" s="124" t="n">
        <v>1096</v>
      </c>
      <c r="B1098" s="124" t="n">
        <f aca="false">A1098-'Shorting Summary'!$A$4</f>
        <v>934</v>
      </c>
      <c r="C1098" s="124" t="n">
        <v>36.9</v>
      </c>
      <c r="D1098" s="124" t="n">
        <v>43.4</v>
      </c>
      <c r="E1098" s="124" t="n">
        <v>31.9</v>
      </c>
      <c r="F1098" s="124" t="n">
        <v>34.3</v>
      </c>
      <c r="G1098" s="124" t="n">
        <v>30.5</v>
      </c>
    </row>
    <row r="1099" customFormat="false" ht="12.75" hidden="false" customHeight="false" outlineLevel="0" collapsed="false">
      <c r="A1099" s="124" t="n">
        <v>1097</v>
      </c>
      <c r="B1099" s="124" t="n">
        <f aca="false">A1099-'Shorting Summary'!$A$4</f>
        <v>935</v>
      </c>
      <c r="C1099" s="124" t="n">
        <v>36.7</v>
      </c>
      <c r="D1099" s="124" t="n">
        <v>41.4</v>
      </c>
      <c r="E1099" s="124" t="n">
        <v>31.9</v>
      </c>
      <c r="F1099" s="124" t="n">
        <v>33.8</v>
      </c>
      <c r="G1099" s="124" t="n">
        <v>29.9</v>
      </c>
    </row>
    <row r="1100" customFormat="false" ht="12.75" hidden="false" customHeight="false" outlineLevel="0" collapsed="false">
      <c r="A1100" s="124" t="n">
        <v>1098</v>
      </c>
      <c r="B1100" s="124" t="n">
        <f aca="false">A1100-'Shorting Summary'!$A$4</f>
        <v>936</v>
      </c>
      <c r="C1100" s="124" t="n">
        <v>36.8</v>
      </c>
      <c r="D1100" s="124" t="n">
        <v>40.7</v>
      </c>
      <c r="E1100" s="124" t="n">
        <v>31.9</v>
      </c>
      <c r="F1100" s="124" t="n">
        <v>33</v>
      </c>
      <c r="G1100" s="124" t="n">
        <v>29.8</v>
      </c>
    </row>
    <row r="1101" customFormat="false" ht="12.75" hidden="false" customHeight="false" outlineLevel="0" collapsed="false">
      <c r="A1101" s="124" t="n">
        <v>1099</v>
      </c>
      <c r="B1101" s="124" t="n">
        <f aca="false">A1101-'Shorting Summary'!$A$4</f>
        <v>937</v>
      </c>
      <c r="C1101" s="124" t="n">
        <v>36.9</v>
      </c>
      <c r="D1101" s="124" t="n">
        <v>39.3</v>
      </c>
      <c r="E1101" s="124" t="n">
        <v>31.7</v>
      </c>
      <c r="F1101" s="124" t="n">
        <v>33.2</v>
      </c>
      <c r="G1101" s="124" t="n">
        <v>29.4</v>
      </c>
    </row>
    <row r="1102" customFormat="false" ht="12.75" hidden="false" customHeight="false" outlineLevel="0" collapsed="false">
      <c r="A1102" s="124" t="n">
        <v>1100</v>
      </c>
      <c r="B1102" s="124" t="n">
        <f aca="false">A1102-'Shorting Summary'!$A$4</f>
        <v>938</v>
      </c>
      <c r="C1102" s="124" t="n">
        <v>36.8</v>
      </c>
      <c r="D1102" s="124" t="n">
        <v>39.1</v>
      </c>
      <c r="E1102" s="124" t="n">
        <v>31.4</v>
      </c>
      <c r="F1102" s="124" t="n">
        <v>33.8</v>
      </c>
      <c r="G1102" s="124" t="n">
        <v>29.6</v>
      </c>
    </row>
    <row r="1103" customFormat="false" ht="12.75" hidden="false" customHeight="false" outlineLevel="0" collapsed="false">
      <c r="A1103" s="124" t="n">
        <v>1101</v>
      </c>
      <c r="B1103" s="124" t="n">
        <f aca="false">A1103-'Shorting Summary'!$A$4</f>
        <v>939</v>
      </c>
      <c r="C1103" s="124" t="n">
        <v>36.6</v>
      </c>
      <c r="D1103" s="124" t="n">
        <v>42.1</v>
      </c>
      <c r="E1103" s="124" t="n">
        <v>31.4</v>
      </c>
      <c r="F1103" s="124" t="n">
        <v>34</v>
      </c>
      <c r="G1103" s="124" t="n">
        <v>29.5</v>
      </c>
    </row>
    <row r="1104" customFormat="false" ht="12.75" hidden="false" customHeight="false" outlineLevel="0" collapsed="false">
      <c r="A1104" s="124" t="n">
        <v>1102</v>
      </c>
      <c r="B1104" s="124" t="n">
        <f aca="false">A1104-'Shorting Summary'!$A$4</f>
        <v>940</v>
      </c>
      <c r="C1104" s="124" t="n">
        <v>36.5</v>
      </c>
      <c r="D1104" s="124" t="n">
        <v>43.4</v>
      </c>
      <c r="E1104" s="124" t="n">
        <v>31.2</v>
      </c>
      <c r="F1104" s="124" t="n">
        <v>34.4</v>
      </c>
      <c r="G1104" s="124" t="n">
        <v>29.6</v>
      </c>
    </row>
    <row r="1105" customFormat="false" ht="12.75" hidden="false" customHeight="false" outlineLevel="0" collapsed="false">
      <c r="A1105" s="124" t="n">
        <v>1103</v>
      </c>
      <c r="B1105" s="124" t="n">
        <f aca="false">A1105-'Shorting Summary'!$A$4</f>
        <v>941</v>
      </c>
      <c r="C1105" s="124" t="n">
        <v>36.4</v>
      </c>
      <c r="D1105" s="124" t="n">
        <v>42.8</v>
      </c>
      <c r="E1105" s="124" t="n">
        <v>30.9</v>
      </c>
      <c r="F1105" s="124" t="n">
        <v>34.9</v>
      </c>
      <c r="G1105" s="124" t="n">
        <v>29.3</v>
      </c>
    </row>
    <row r="1106" customFormat="false" ht="12.75" hidden="false" customHeight="false" outlineLevel="0" collapsed="false">
      <c r="A1106" s="124" t="n">
        <v>1104</v>
      </c>
      <c r="B1106" s="124" t="n">
        <f aca="false">A1106-'Shorting Summary'!$A$4</f>
        <v>942</v>
      </c>
      <c r="C1106" s="124" t="n">
        <v>36.2</v>
      </c>
      <c r="D1106" s="124" t="n">
        <v>42.2</v>
      </c>
      <c r="E1106" s="124" t="n">
        <v>30.9</v>
      </c>
      <c r="F1106" s="124" t="n">
        <v>35.1</v>
      </c>
      <c r="G1106" s="124" t="n">
        <v>29.3</v>
      </c>
    </row>
    <row r="1107" customFormat="false" ht="12.75" hidden="false" customHeight="false" outlineLevel="0" collapsed="false">
      <c r="A1107" s="124" t="n">
        <v>1105</v>
      </c>
      <c r="B1107" s="124" t="n">
        <f aca="false">A1107-'Shorting Summary'!$A$4</f>
        <v>943</v>
      </c>
      <c r="C1107" s="124" t="n">
        <v>35.9</v>
      </c>
      <c r="D1107" s="124" t="n">
        <v>41.4</v>
      </c>
      <c r="E1107" s="124" t="n">
        <v>30.7</v>
      </c>
      <c r="F1107" s="124" t="n">
        <v>34.7</v>
      </c>
      <c r="G1107" s="124" t="n">
        <v>29.2</v>
      </c>
    </row>
    <row r="1108" customFormat="false" ht="12.75" hidden="false" customHeight="false" outlineLevel="0" collapsed="false">
      <c r="A1108" s="124" t="n">
        <v>1106</v>
      </c>
      <c r="B1108" s="124" t="n">
        <f aca="false">A1108-'Shorting Summary'!$A$4</f>
        <v>944</v>
      </c>
      <c r="C1108" s="124" t="n">
        <v>35.7</v>
      </c>
      <c r="D1108" s="124" t="n">
        <v>40.1</v>
      </c>
      <c r="E1108" s="124" t="n">
        <v>30.5</v>
      </c>
      <c r="F1108" s="124" t="n">
        <v>34.4</v>
      </c>
      <c r="G1108" s="124" t="n">
        <v>28.6</v>
      </c>
    </row>
    <row r="1109" customFormat="false" ht="12.75" hidden="false" customHeight="false" outlineLevel="0" collapsed="false">
      <c r="A1109" s="124" t="n">
        <v>1107</v>
      </c>
      <c r="B1109" s="124" t="n">
        <f aca="false">A1109-'Shorting Summary'!$A$4</f>
        <v>945</v>
      </c>
      <c r="C1109" s="124" t="n">
        <v>35.6</v>
      </c>
      <c r="D1109" s="124" t="n">
        <v>39.4</v>
      </c>
      <c r="E1109" s="124" t="n">
        <v>30.7</v>
      </c>
      <c r="F1109" s="124" t="n">
        <v>34.7</v>
      </c>
      <c r="G1109" s="124" t="n">
        <v>28.4</v>
      </c>
    </row>
    <row r="1110" customFormat="false" ht="12.75" hidden="false" customHeight="false" outlineLevel="0" collapsed="false">
      <c r="A1110" s="124" t="n">
        <v>1108</v>
      </c>
      <c r="B1110" s="124" t="n">
        <f aca="false">A1110-'Shorting Summary'!$A$4</f>
        <v>946</v>
      </c>
      <c r="C1110" s="124" t="n">
        <v>35.7</v>
      </c>
      <c r="D1110" s="124" t="n">
        <v>38.6</v>
      </c>
      <c r="E1110" s="124" t="n">
        <v>30.6</v>
      </c>
      <c r="F1110" s="124" t="n">
        <v>35.1</v>
      </c>
      <c r="G1110" s="124" t="n">
        <v>28.5</v>
      </c>
    </row>
    <row r="1111" customFormat="false" ht="12.75" hidden="false" customHeight="false" outlineLevel="0" collapsed="false">
      <c r="A1111" s="124" t="n">
        <v>1109</v>
      </c>
      <c r="B1111" s="124" t="n">
        <f aca="false">A1111-'Shorting Summary'!$A$4</f>
        <v>947</v>
      </c>
      <c r="C1111" s="124" t="n">
        <v>35.6</v>
      </c>
      <c r="D1111" s="124" t="n">
        <v>38.9</v>
      </c>
      <c r="E1111" s="124" t="n">
        <v>30.5</v>
      </c>
      <c r="F1111" s="124" t="n">
        <v>35.4</v>
      </c>
      <c r="G1111" s="124" t="n">
        <v>28.6</v>
      </c>
    </row>
    <row r="1112" customFormat="false" ht="12.75" hidden="false" customHeight="false" outlineLevel="0" collapsed="false">
      <c r="A1112" s="124" t="n">
        <v>1110</v>
      </c>
      <c r="B1112" s="124" t="n">
        <f aca="false">A1112-'Shorting Summary'!$A$4</f>
        <v>948</v>
      </c>
      <c r="C1112" s="124" t="n">
        <v>35.7</v>
      </c>
      <c r="D1112" s="124" t="n">
        <v>38.5</v>
      </c>
      <c r="E1112" s="124" t="n">
        <v>31</v>
      </c>
      <c r="F1112" s="124" t="n">
        <v>35.8</v>
      </c>
      <c r="G1112" s="124" t="n">
        <v>28.6</v>
      </c>
    </row>
    <row r="1113" customFormat="false" ht="12.75" hidden="false" customHeight="false" outlineLevel="0" collapsed="false">
      <c r="A1113" s="124" t="n">
        <v>1111</v>
      </c>
      <c r="B1113" s="124" t="n">
        <f aca="false">A1113-'Shorting Summary'!$A$4</f>
        <v>949</v>
      </c>
      <c r="C1113" s="124" t="n">
        <v>35.6</v>
      </c>
      <c r="D1113" s="124" t="n">
        <v>38.3</v>
      </c>
      <c r="E1113" s="124" t="n">
        <v>30.7</v>
      </c>
      <c r="F1113" s="124" t="n">
        <v>36.3</v>
      </c>
      <c r="G1113" s="124" t="n">
        <v>28.5</v>
      </c>
    </row>
    <row r="1114" customFormat="false" ht="12.75" hidden="false" customHeight="false" outlineLevel="0" collapsed="false">
      <c r="A1114" s="124" t="n">
        <v>1112</v>
      </c>
      <c r="B1114" s="124" t="n">
        <f aca="false">A1114-'Shorting Summary'!$A$4</f>
        <v>950</v>
      </c>
      <c r="C1114" s="124" t="n">
        <v>35.5</v>
      </c>
      <c r="D1114" s="124" t="n">
        <v>38.5</v>
      </c>
      <c r="E1114" s="124" t="n">
        <v>30.6</v>
      </c>
      <c r="F1114" s="124" t="n">
        <v>36</v>
      </c>
      <c r="G1114" s="124" t="n">
        <v>28.6</v>
      </c>
    </row>
    <row r="1115" customFormat="false" ht="12.75" hidden="false" customHeight="false" outlineLevel="0" collapsed="false">
      <c r="A1115" s="124" t="n">
        <v>1113</v>
      </c>
      <c r="B1115" s="124" t="n">
        <f aca="false">A1115-'Shorting Summary'!$A$4</f>
        <v>951</v>
      </c>
      <c r="C1115" s="124" t="n">
        <v>35.4</v>
      </c>
      <c r="D1115" s="124" t="n">
        <v>38.6</v>
      </c>
      <c r="E1115" s="124" t="n">
        <v>30.6</v>
      </c>
      <c r="F1115" s="124" t="n">
        <v>35.7</v>
      </c>
      <c r="G1115" s="124" t="n">
        <v>27.9</v>
      </c>
    </row>
    <row r="1116" customFormat="false" ht="12.75" hidden="false" customHeight="false" outlineLevel="0" collapsed="false">
      <c r="A1116" s="124" t="n">
        <v>1114</v>
      </c>
      <c r="B1116" s="124" t="n">
        <f aca="false">A1116-'Shorting Summary'!$A$4</f>
        <v>952</v>
      </c>
      <c r="C1116" s="124" t="n">
        <v>35.2</v>
      </c>
      <c r="D1116" s="124" t="n">
        <v>38.1</v>
      </c>
      <c r="E1116" s="124" t="n">
        <v>30.1</v>
      </c>
      <c r="F1116" s="124" t="n">
        <v>35.6</v>
      </c>
      <c r="G1116" s="124" t="n">
        <v>27.5</v>
      </c>
    </row>
    <row r="1117" customFormat="false" ht="12.75" hidden="false" customHeight="false" outlineLevel="0" collapsed="false">
      <c r="A1117" s="124" t="n">
        <v>1115</v>
      </c>
      <c r="B1117" s="124" t="n">
        <f aca="false">A1117-'Shorting Summary'!$A$4</f>
        <v>953</v>
      </c>
      <c r="C1117" s="124" t="n">
        <v>35.4</v>
      </c>
      <c r="D1117" s="124" t="n">
        <v>37.8</v>
      </c>
      <c r="E1117" s="124" t="n">
        <v>30.3</v>
      </c>
      <c r="F1117" s="124" t="n">
        <v>35.5</v>
      </c>
      <c r="G1117" s="124" t="n">
        <v>28.4</v>
      </c>
    </row>
    <row r="1118" customFormat="false" ht="12.75" hidden="false" customHeight="false" outlineLevel="0" collapsed="false">
      <c r="A1118" s="124" t="n">
        <v>1116</v>
      </c>
      <c r="B1118" s="124" t="n">
        <f aca="false">A1118-'Shorting Summary'!$A$4</f>
        <v>954</v>
      </c>
      <c r="C1118" s="124" t="n">
        <v>35.4</v>
      </c>
      <c r="D1118" s="124" t="n">
        <v>37.8</v>
      </c>
      <c r="E1118" s="124" t="n">
        <v>30.4</v>
      </c>
      <c r="F1118" s="124" t="n">
        <v>35.1</v>
      </c>
      <c r="G1118" s="124" t="n">
        <v>28.2</v>
      </c>
    </row>
    <row r="1119" customFormat="false" ht="12.75" hidden="false" customHeight="false" outlineLevel="0" collapsed="false">
      <c r="A1119" s="124" t="n">
        <v>1117</v>
      </c>
      <c r="B1119" s="124" t="n">
        <f aca="false">A1119-'Shorting Summary'!$A$4</f>
        <v>955</v>
      </c>
      <c r="C1119" s="124" t="n">
        <v>35.4</v>
      </c>
      <c r="D1119" s="124" t="n">
        <v>37.8</v>
      </c>
      <c r="E1119" s="124" t="n">
        <v>29.9</v>
      </c>
      <c r="F1119" s="124" t="n">
        <v>34.8</v>
      </c>
      <c r="G1119" s="124" t="n">
        <v>28</v>
      </c>
    </row>
    <row r="1120" customFormat="false" ht="12.75" hidden="false" customHeight="false" outlineLevel="0" collapsed="false">
      <c r="A1120" s="124" t="n">
        <v>1118</v>
      </c>
      <c r="B1120" s="124" t="n">
        <f aca="false">A1120-'Shorting Summary'!$A$4</f>
        <v>956</v>
      </c>
      <c r="C1120" s="124" t="n">
        <v>35.2</v>
      </c>
      <c r="D1120" s="124" t="n">
        <v>37.9</v>
      </c>
      <c r="E1120" s="124" t="n">
        <v>30</v>
      </c>
      <c r="F1120" s="124" t="n">
        <v>35</v>
      </c>
      <c r="G1120" s="124" t="n">
        <v>28.2</v>
      </c>
    </row>
    <row r="1121" customFormat="false" ht="12.75" hidden="false" customHeight="false" outlineLevel="0" collapsed="false">
      <c r="A1121" s="124" t="n">
        <v>1119</v>
      </c>
      <c r="B1121" s="124" t="n">
        <f aca="false">A1121-'Shorting Summary'!$A$4</f>
        <v>957</v>
      </c>
      <c r="C1121" s="124" t="n">
        <v>35</v>
      </c>
      <c r="D1121" s="124" t="n">
        <v>37.9</v>
      </c>
      <c r="E1121" s="124" t="n">
        <v>29.9</v>
      </c>
      <c r="F1121" s="124" t="n">
        <v>34.7</v>
      </c>
      <c r="G1121" s="124" t="n">
        <v>27.8</v>
      </c>
    </row>
    <row r="1122" customFormat="false" ht="12.75" hidden="false" customHeight="false" outlineLevel="0" collapsed="false">
      <c r="A1122" s="124" t="n">
        <v>1120</v>
      </c>
      <c r="B1122" s="124" t="n">
        <f aca="false">A1122-'Shorting Summary'!$A$4</f>
        <v>958</v>
      </c>
      <c r="C1122" s="124" t="n">
        <v>35</v>
      </c>
      <c r="D1122" s="124" t="n">
        <v>37.3</v>
      </c>
      <c r="E1122" s="124" t="n">
        <v>29.9</v>
      </c>
      <c r="F1122" s="124" t="n">
        <v>34.5</v>
      </c>
      <c r="G1122" s="124" t="n">
        <v>27.6</v>
      </c>
    </row>
    <row r="1123" customFormat="false" ht="12.75" hidden="false" customHeight="false" outlineLevel="0" collapsed="false">
      <c r="A1123" s="124" t="n">
        <v>1121</v>
      </c>
      <c r="B1123" s="124" t="n">
        <f aca="false">A1123-'Shorting Summary'!$A$4</f>
        <v>959</v>
      </c>
      <c r="C1123" s="124" t="n">
        <v>34.9</v>
      </c>
      <c r="D1123" s="124" t="n">
        <v>37.3</v>
      </c>
      <c r="E1123" s="124" t="n">
        <v>29.8</v>
      </c>
      <c r="F1123" s="124" t="n">
        <v>34.9</v>
      </c>
      <c r="G1123" s="124" t="n">
        <v>28</v>
      </c>
    </row>
    <row r="1124" customFormat="false" ht="12.75" hidden="false" customHeight="false" outlineLevel="0" collapsed="false">
      <c r="A1124" s="124" t="n">
        <v>1122</v>
      </c>
      <c r="B1124" s="124" t="n">
        <f aca="false">A1124-'Shorting Summary'!$A$4</f>
        <v>960</v>
      </c>
      <c r="C1124" s="124" t="n">
        <v>34.7</v>
      </c>
      <c r="D1124" s="124" t="n">
        <v>37.8</v>
      </c>
      <c r="E1124" s="124" t="n">
        <v>29.4</v>
      </c>
      <c r="F1124" s="124" t="n">
        <v>34.5</v>
      </c>
      <c r="G1124" s="124" t="n">
        <v>27.8</v>
      </c>
    </row>
    <row r="1125" customFormat="false" ht="12.75" hidden="false" customHeight="false" outlineLevel="0" collapsed="false">
      <c r="A1125" s="124" t="n">
        <v>1123</v>
      </c>
      <c r="B1125" s="124" t="n">
        <f aca="false">A1125-'Shorting Summary'!$A$4</f>
        <v>961</v>
      </c>
      <c r="C1125" s="124" t="n">
        <v>34.6</v>
      </c>
      <c r="D1125" s="124" t="n">
        <v>37.7</v>
      </c>
      <c r="E1125" s="124" t="n">
        <v>29.2</v>
      </c>
      <c r="F1125" s="124" t="n">
        <v>34.5</v>
      </c>
      <c r="G1125" s="124" t="n">
        <v>27.8</v>
      </c>
    </row>
    <row r="1126" customFormat="false" ht="12.75" hidden="false" customHeight="false" outlineLevel="0" collapsed="false">
      <c r="A1126" s="124" t="n">
        <v>1124</v>
      </c>
      <c r="B1126" s="124" t="n">
        <f aca="false">A1126-'Shorting Summary'!$A$4</f>
        <v>962</v>
      </c>
      <c r="C1126" s="124" t="n">
        <v>34.4</v>
      </c>
      <c r="D1126" s="124" t="n">
        <v>37.3</v>
      </c>
      <c r="E1126" s="124" t="n">
        <v>29.3</v>
      </c>
      <c r="F1126" s="124" t="n">
        <v>34.2</v>
      </c>
      <c r="G1126" s="124" t="n">
        <v>27.5</v>
      </c>
    </row>
    <row r="1127" customFormat="false" ht="12.75" hidden="false" customHeight="false" outlineLevel="0" collapsed="false">
      <c r="A1127" s="124" t="n">
        <v>1125</v>
      </c>
      <c r="B1127" s="124" t="n">
        <f aca="false">A1127-'Shorting Summary'!$A$4</f>
        <v>963</v>
      </c>
      <c r="C1127" s="124" t="n">
        <v>34.1</v>
      </c>
      <c r="D1127" s="124" t="n">
        <v>37.5</v>
      </c>
      <c r="E1127" s="124" t="n">
        <v>29.3</v>
      </c>
      <c r="F1127" s="124" t="n">
        <v>34.3</v>
      </c>
      <c r="G1127" s="124" t="n">
        <v>27</v>
      </c>
    </row>
    <row r="1128" customFormat="false" ht="12.75" hidden="false" customHeight="false" outlineLevel="0" collapsed="false">
      <c r="A1128" s="124" t="n">
        <v>1126</v>
      </c>
      <c r="B1128" s="124" t="n">
        <f aca="false">A1128-'Shorting Summary'!$A$4</f>
        <v>964</v>
      </c>
      <c r="C1128" s="124" t="n">
        <v>34</v>
      </c>
      <c r="D1128" s="124" t="n">
        <v>37.3</v>
      </c>
      <c r="E1128" s="124" t="n">
        <v>29.2</v>
      </c>
      <c r="F1128" s="124" t="n">
        <v>34.2</v>
      </c>
      <c r="G1128" s="124" t="n">
        <v>26.9</v>
      </c>
    </row>
    <row r="1129" customFormat="false" ht="12.75" hidden="false" customHeight="false" outlineLevel="0" collapsed="false">
      <c r="A1129" s="124" t="n">
        <v>1127</v>
      </c>
      <c r="B1129" s="124" t="n">
        <f aca="false">A1129-'Shorting Summary'!$A$4</f>
        <v>965</v>
      </c>
      <c r="C1129" s="124" t="n">
        <v>34</v>
      </c>
      <c r="D1129" s="124" t="n">
        <v>37</v>
      </c>
      <c r="E1129" s="124" t="n">
        <v>29</v>
      </c>
      <c r="F1129" s="124" t="n">
        <v>34.9</v>
      </c>
      <c r="G1129" s="124" t="n">
        <v>27.4</v>
      </c>
    </row>
    <row r="1130" customFormat="false" ht="12.75" hidden="false" customHeight="false" outlineLevel="0" collapsed="false">
      <c r="A1130" s="124" t="n">
        <v>1128</v>
      </c>
      <c r="B1130" s="124" t="n">
        <f aca="false">A1130-'Shorting Summary'!$A$4</f>
        <v>966</v>
      </c>
      <c r="C1130" s="124" t="n">
        <v>34</v>
      </c>
      <c r="D1130" s="124" t="n">
        <v>36.9</v>
      </c>
      <c r="E1130" s="124" t="n">
        <v>29</v>
      </c>
      <c r="F1130" s="124" t="n">
        <v>35</v>
      </c>
      <c r="G1130" s="124" t="n">
        <v>27.3</v>
      </c>
    </row>
    <row r="1131" customFormat="false" ht="12.75" hidden="false" customHeight="false" outlineLevel="0" collapsed="false">
      <c r="A1131" s="124" t="n">
        <v>1129</v>
      </c>
      <c r="B1131" s="124" t="n">
        <f aca="false">A1131-'Shorting Summary'!$A$4</f>
        <v>967</v>
      </c>
      <c r="C1131" s="124" t="n">
        <v>33.8</v>
      </c>
      <c r="D1131" s="124" t="n">
        <v>36.8</v>
      </c>
      <c r="E1131" s="124" t="n">
        <v>29</v>
      </c>
      <c r="F1131" s="124" t="n">
        <v>34.6</v>
      </c>
      <c r="G1131" s="124" t="n">
        <v>27.1</v>
      </c>
    </row>
    <row r="1132" customFormat="false" ht="12.75" hidden="false" customHeight="false" outlineLevel="0" collapsed="false">
      <c r="A1132" s="124" t="n">
        <v>1130</v>
      </c>
      <c r="B1132" s="124" t="n">
        <f aca="false">A1132-'Shorting Summary'!$A$4</f>
        <v>968</v>
      </c>
      <c r="C1132" s="124" t="n">
        <v>33.6</v>
      </c>
      <c r="D1132" s="124" t="n">
        <v>37.3</v>
      </c>
      <c r="E1132" s="124" t="n">
        <v>29</v>
      </c>
      <c r="F1132" s="124" t="n">
        <v>34.4</v>
      </c>
      <c r="G1132" s="124" t="n">
        <v>27</v>
      </c>
    </row>
    <row r="1133" customFormat="false" ht="12.75" hidden="false" customHeight="false" outlineLevel="0" collapsed="false">
      <c r="A1133" s="124" t="n">
        <v>1131</v>
      </c>
      <c r="B1133" s="124" t="n">
        <f aca="false">A1133-'Shorting Summary'!$A$4</f>
        <v>969</v>
      </c>
      <c r="C1133" s="124" t="n">
        <v>33.5</v>
      </c>
      <c r="D1133" s="124" t="n">
        <v>35.5</v>
      </c>
      <c r="E1133" s="124" t="n">
        <v>28.8</v>
      </c>
      <c r="F1133" s="124" t="n">
        <v>33.8</v>
      </c>
      <c r="G1133" s="124" t="n">
        <v>27</v>
      </c>
    </row>
    <row r="1134" customFormat="false" ht="12.75" hidden="false" customHeight="false" outlineLevel="0" collapsed="false">
      <c r="A1134" s="124" t="n">
        <v>1132</v>
      </c>
      <c r="B1134" s="124" t="n">
        <f aca="false">A1134-'Shorting Summary'!$A$4</f>
        <v>970</v>
      </c>
      <c r="C1134" s="124" t="n">
        <v>33.7</v>
      </c>
      <c r="D1134" s="124" t="n">
        <v>36</v>
      </c>
      <c r="E1134" s="124" t="n">
        <v>31.9</v>
      </c>
      <c r="F1134" s="124" t="n">
        <v>34.4</v>
      </c>
      <c r="G1134" s="124" t="n">
        <v>27.2</v>
      </c>
    </row>
    <row r="1135" customFormat="false" ht="12.75" hidden="false" customHeight="false" outlineLevel="0" collapsed="false">
      <c r="A1135" s="124" t="n">
        <v>1133</v>
      </c>
      <c r="B1135" s="124" t="n">
        <f aca="false">A1135-'Shorting Summary'!$A$4</f>
        <v>971</v>
      </c>
      <c r="C1135" s="124" t="n">
        <v>33.6</v>
      </c>
      <c r="D1135" s="124" t="n">
        <v>36.6</v>
      </c>
      <c r="E1135" s="124" t="n">
        <v>31.5</v>
      </c>
      <c r="F1135" s="124" t="n">
        <v>34.9</v>
      </c>
      <c r="G1135" s="124" t="n">
        <v>27.3</v>
      </c>
    </row>
    <row r="1136" customFormat="false" ht="12.75" hidden="false" customHeight="false" outlineLevel="0" collapsed="false">
      <c r="A1136" s="124" t="n">
        <v>1134</v>
      </c>
      <c r="B1136" s="124" t="n">
        <f aca="false">A1136-'Shorting Summary'!$A$4</f>
        <v>972</v>
      </c>
      <c r="C1136" s="124" t="n">
        <v>33.3</v>
      </c>
      <c r="D1136" s="124" t="n">
        <v>36</v>
      </c>
      <c r="E1136" s="124" t="n">
        <v>28.6</v>
      </c>
      <c r="F1136" s="124" t="n">
        <v>34.7</v>
      </c>
      <c r="G1136" s="124" t="n">
        <v>26.9</v>
      </c>
    </row>
    <row r="1137" customFormat="false" ht="12.75" hidden="false" customHeight="false" outlineLevel="0" collapsed="false">
      <c r="A1137" s="124" t="n">
        <v>1135</v>
      </c>
      <c r="B1137" s="124" t="n">
        <f aca="false">A1137-'Shorting Summary'!$A$4</f>
        <v>973</v>
      </c>
      <c r="C1137" s="124" t="n">
        <v>33.2</v>
      </c>
      <c r="D1137" s="124" t="n">
        <v>35.8</v>
      </c>
      <c r="E1137" s="124" t="n">
        <v>32.9</v>
      </c>
      <c r="F1137" s="124" t="n">
        <v>34.2</v>
      </c>
      <c r="G1137" s="124" t="n">
        <v>27.1</v>
      </c>
    </row>
    <row r="1138" customFormat="false" ht="12.75" hidden="false" customHeight="false" outlineLevel="0" collapsed="false">
      <c r="A1138" s="124" t="n">
        <v>1136</v>
      </c>
      <c r="B1138" s="124" t="n">
        <f aca="false">A1138-'Shorting Summary'!$A$4</f>
        <v>974</v>
      </c>
      <c r="C1138" s="124" t="n">
        <v>33.1</v>
      </c>
      <c r="D1138" s="124" t="n">
        <v>35.6</v>
      </c>
      <c r="E1138" s="124" t="n">
        <v>29.7</v>
      </c>
      <c r="F1138" s="124" t="n">
        <v>34.5</v>
      </c>
      <c r="G1138" s="124" t="n">
        <v>27.8</v>
      </c>
    </row>
    <row r="1139" customFormat="false" ht="12.75" hidden="false" customHeight="false" outlineLevel="0" collapsed="false">
      <c r="A1139" s="124" t="n">
        <v>1137</v>
      </c>
      <c r="B1139" s="124" t="n">
        <f aca="false">A1139-'Shorting Summary'!$A$4</f>
        <v>975</v>
      </c>
      <c r="C1139" s="124" t="n">
        <v>33.3</v>
      </c>
      <c r="D1139" s="124" t="n">
        <v>35.9</v>
      </c>
      <c r="E1139" s="124" t="n">
        <v>28.2</v>
      </c>
      <c r="F1139" s="124" t="n">
        <v>34.7</v>
      </c>
      <c r="G1139" s="124" t="n">
        <v>28</v>
      </c>
    </row>
    <row r="1140" customFormat="false" ht="12.75" hidden="false" customHeight="false" outlineLevel="0" collapsed="false">
      <c r="A1140" s="124" t="n">
        <v>1138</v>
      </c>
      <c r="B1140" s="124" t="n">
        <f aca="false">A1140-'Shorting Summary'!$A$4</f>
        <v>976</v>
      </c>
      <c r="C1140" s="124" t="n">
        <v>33.1</v>
      </c>
      <c r="D1140" s="124" t="n">
        <v>36.6</v>
      </c>
      <c r="E1140" s="124" t="n">
        <v>28.2</v>
      </c>
      <c r="F1140" s="124" t="n">
        <v>35.1</v>
      </c>
      <c r="G1140" s="124" t="n">
        <v>28.2</v>
      </c>
    </row>
    <row r="1141" customFormat="false" ht="12.75" hidden="false" customHeight="false" outlineLevel="0" collapsed="false">
      <c r="A1141" s="124" t="n">
        <v>1139</v>
      </c>
      <c r="B1141" s="124" t="n">
        <f aca="false">A1141-'Shorting Summary'!$A$4</f>
        <v>977</v>
      </c>
      <c r="C1141" s="124" t="n">
        <v>32.7</v>
      </c>
      <c r="D1141" s="124" t="n">
        <v>35</v>
      </c>
      <c r="E1141" s="124" t="n">
        <v>28</v>
      </c>
      <c r="F1141" s="124" t="n">
        <v>34.3</v>
      </c>
      <c r="G1141" s="124" t="n">
        <v>27.7</v>
      </c>
    </row>
    <row r="1142" customFormat="false" ht="12.75" hidden="false" customHeight="false" outlineLevel="0" collapsed="false">
      <c r="A1142" s="124" t="n">
        <v>1140</v>
      </c>
      <c r="B1142" s="124" t="n">
        <f aca="false">A1142-'Shorting Summary'!$A$4</f>
        <v>978</v>
      </c>
      <c r="C1142" s="124" t="n">
        <v>32.4</v>
      </c>
      <c r="D1142" s="124" t="n">
        <v>34.7</v>
      </c>
      <c r="E1142" s="124" t="n">
        <v>27.7</v>
      </c>
      <c r="F1142" s="124" t="n">
        <v>33.6</v>
      </c>
      <c r="G1142" s="124" t="n">
        <v>27.6</v>
      </c>
    </row>
    <row r="1143" customFormat="false" ht="12.75" hidden="false" customHeight="false" outlineLevel="0" collapsed="false">
      <c r="A1143" s="124" t="n">
        <v>1141</v>
      </c>
      <c r="B1143" s="124" t="n">
        <f aca="false">A1143-'Shorting Summary'!$A$4</f>
        <v>979</v>
      </c>
      <c r="C1143" s="124" t="n">
        <v>32.3</v>
      </c>
      <c r="D1143" s="124" t="n">
        <v>35.6</v>
      </c>
      <c r="E1143" s="124" t="n">
        <v>27.7</v>
      </c>
      <c r="F1143" s="124" t="n">
        <v>33.8</v>
      </c>
      <c r="G1143" s="124" t="n">
        <v>27.5</v>
      </c>
    </row>
    <row r="1144" customFormat="false" ht="12.75" hidden="false" customHeight="false" outlineLevel="0" collapsed="false">
      <c r="A1144" s="124" t="n">
        <v>1142</v>
      </c>
      <c r="B1144" s="124" t="n">
        <f aca="false">A1144-'Shorting Summary'!$A$4</f>
        <v>980</v>
      </c>
      <c r="C1144" s="124" t="n">
        <v>32.2</v>
      </c>
      <c r="D1144" s="124" t="n">
        <v>35.9</v>
      </c>
      <c r="E1144" s="124" t="n">
        <v>27.7</v>
      </c>
      <c r="F1144" s="124" t="n">
        <v>34.2</v>
      </c>
      <c r="G1144" s="124" t="n">
        <v>27.6</v>
      </c>
    </row>
    <row r="1145" customFormat="false" ht="12.75" hidden="false" customHeight="false" outlineLevel="0" collapsed="false">
      <c r="A1145" s="124" t="n">
        <v>1143</v>
      </c>
      <c r="B1145" s="124" t="n">
        <f aca="false">A1145-'Shorting Summary'!$A$4</f>
        <v>981</v>
      </c>
      <c r="C1145" s="124" t="n">
        <v>32.2</v>
      </c>
      <c r="D1145" s="124" t="n">
        <v>36.4</v>
      </c>
      <c r="E1145" s="124" t="n">
        <v>27.5</v>
      </c>
      <c r="F1145" s="124" t="n">
        <v>33.9</v>
      </c>
      <c r="G1145" s="124" t="n">
        <v>27.5</v>
      </c>
    </row>
    <row r="1146" customFormat="false" ht="12.75" hidden="false" customHeight="false" outlineLevel="0" collapsed="false">
      <c r="A1146" s="124" t="n">
        <v>1144</v>
      </c>
      <c r="B1146" s="124" t="n">
        <f aca="false">A1146-'Shorting Summary'!$A$4</f>
        <v>982</v>
      </c>
      <c r="C1146" s="124" t="n">
        <v>32.4</v>
      </c>
      <c r="D1146" s="124" t="n">
        <v>37.4</v>
      </c>
      <c r="E1146" s="124" t="n">
        <v>27.5</v>
      </c>
      <c r="F1146" s="124" t="n">
        <v>33.9</v>
      </c>
      <c r="G1146" s="124" t="n">
        <v>27.7</v>
      </c>
    </row>
    <row r="1147" customFormat="false" ht="12.75" hidden="false" customHeight="false" outlineLevel="0" collapsed="false">
      <c r="A1147" s="124" t="n">
        <v>1145</v>
      </c>
      <c r="B1147" s="124" t="n">
        <f aca="false">A1147-'Shorting Summary'!$A$4</f>
        <v>983</v>
      </c>
      <c r="C1147" s="124" t="n">
        <v>32.7</v>
      </c>
      <c r="D1147" s="124" t="n">
        <v>39.1</v>
      </c>
      <c r="E1147" s="124" t="n">
        <v>27.4</v>
      </c>
      <c r="F1147" s="124" t="n">
        <v>35</v>
      </c>
      <c r="G1147" s="124" t="n">
        <v>28</v>
      </c>
    </row>
    <row r="1148" customFormat="false" ht="12.75" hidden="false" customHeight="false" outlineLevel="0" collapsed="false">
      <c r="A1148" s="124" t="n">
        <v>1146</v>
      </c>
      <c r="B1148" s="124" t="n">
        <f aca="false">A1148-'Shorting Summary'!$A$4</f>
        <v>984</v>
      </c>
      <c r="C1148" s="124" t="n">
        <v>32.5</v>
      </c>
      <c r="D1148" s="124" t="n">
        <v>39.8</v>
      </c>
      <c r="E1148" s="124" t="n">
        <v>27.2</v>
      </c>
      <c r="F1148" s="124" t="n">
        <v>35.5</v>
      </c>
      <c r="G1148" s="124" t="n">
        <v>28</v>
      </c>
    </row>
    <row r="1149" customFormat="false" ht="12.75" hidden="false" customHeight="false" outlineLevel="0" collapsed="false">
      <c r="A1149" s="124" t="n">
        <v>1147</v>
      </c>
      <c r="B1149" s="124" t="n">
        <f aca="false">A1149-'Shorting Summary'!$A$4</f>
        <v>985</v>
      </c>
      <c r="C1149" s="124" t="n">
        <v>32.7</v>
      </c>
      <c r="D1149" s="124" t="n">
        <v>39.2</v>
      </c>
      <c r="E1149" s="124" t="n">
        <v>26.9</v>
      </c>
      <c r="F1149" s="124" t="n">
        <v>34.9</v>
      </c>
      <c r="G1149" s="124" t="n">
        <v>27.6</v>
      </c>
    </row>
    <row r="1150" customFormat="false" ht="12.75" hidden="false" customHeight="false" outlineLevel="0" collapsed="false">
      <c r="A1150" s="124" t="n">
        <v>1148</v>
      </c>
      <c r="B1150" s="124" t="n">
        <f aca="false">A1150-'Shorting Summary'!$A$4</f>
        <v>986</v>
      </c>
      <c r="C1150" s="124" t="n">
        <v>32.7</v>
      </c>
      <c r="D1150" s="124" t="n">
        <v>37.6</v>
      </c>
      <c r="E1150" s="124" t="n">
        <v>26.9</v>
      </c>
      <c r="F1150" s="124" t="n">
        <v>33.5</v>
      </c>
      <c r="G1150" s="124" t="n">
        <v>27.7</v>
      </c>
    </row>
    <row r="1151" customFormat="false" ht="12.75" hidden="false" customHeight="false" outlineLevel="0" collapsed="false">
      <c r="A1151" s="124" t="n">
        <v>1149</v>
      </c>
      <c r="B1151" s="124" t="n">
        <f aca="false">A1151-'Shorting Summary'!$A$4</f>
        <v>987</v>
      </c>
      <c r="C1151" s="124" t="n">
        <v>32.5</v>
      </c>
      <c r="D1151" s="124" t="n">
        <v>38.7</v>
      </c>
      <c r="E1151" s="124" t="n">
        <v>27</v>
      </c>
      <c r="F1151" s="124" t="n">
        <v>34.4</v>
      </c>
      <c r="G1151" s="124" t="n">
        <v>27.7</v>
      </c>
    </row>
    <row r="1152" customFormat="false" ht="12.75" hidden="false" customHeight="false" outlineLevel="0" collapsed="false">
      <c r="A1152" s="124" t="n">
        <v>1150</v>
      </c>
      <c r="B1152" s="124" t="n">
        <f aca="false">A1152-'Shorting Summary'!$A$4</f>
        <v>988</v>
      </c>
      <c r="C1152" s="124" t="n">
        <v>32.2</v>
      </c>
      <c r="D1152" s="124" t="n">
        <v>38.1</v>
      </c>
      <c r="E1152" s="124" t="n">
        <v>26.6</v>
      </c>
      <c r="F1152" s="124" t="n">
        <v>34.1</v>
      </c>
      <c r="G1152" s="124" t="n">
        <v>27.9</v>
      </c>
    </row>
    <row r="1153" customFormat="false" ht="12.75" hidden="false" customHeight="false" outlineLevel="0" collapsed="false">
      <c r="A1153" s="124" t="n">
        <v>1151</v>
      </c>
      <c r="B1153" s="124" t="n">
        <f aca="false">A1153-'Shorting Summary'!$A$4</f>
        <v>989</v>
      </c>
      <c r="C1153" s="124" t="n">
        <v>31.9</v>
      </c>
      <c r="D1153" s="124" t="n">
        <v>38.3</v>
      </c>
      <c r="E1153" s="124" t="n">
        <v>26.5</v>
      </c>
      <c r="F1153" s="124" t="n">
        <v>33.9</v>
      </c>
      <c r="G1153" s="124" t="n">
        <v>27.5</v>
      </c>
    </row>
    <row r="1154" customFormat="false" ht="12.75" hidden="false" customHeight="false" outlineLevel="0" collapsed="false">
      <c r="A1154" s="124" t="n">
        <v>1152</v>
      </c>
      <c r="B1154" s="124" t="n">
        <f aca="false">A1154-'Shorting Summary'!$A$4</f>
        <v>990</v>
      </c>
      <c r="C1154" s="124" t="n">
        <v>31.7</v>
      </c>
      <c r="D1154" s="124" t="n">
        <v>37.8</v>
      </c>
      <c r="E1154" s="124" t="n">
        <v>26.7</v>
      </c>
      <c r="F1154" s="124" t="n">
        <v>34.2</v>
      </c>
      <c r="G1154" s="124" t="n">
        <v>27.2</v>
      </c>
    </row>
    <row r="1155" customFormat="false" ht="12.75" hidden="false" customHeight="false" outlineLevel="0" collapsed="false">
      <c r="A1155" s="124" t="n">
        <v>1153</v>
      </c>
      <c r="B1155" s="124" t="n">
        <f aca="false">A1155-'Shorting Summary'!$A$4</f>
        <v>991</v>
      </c>
      <c r="C1155" s="124" t="n">
        <v>31.6</v>
      </c>
      <c r="D1155" s="124" t="n">
        <v>38.5</v>
      </c>
      <c r="E1155" s="124" t="n">
        <v>26.2</v>
      </c>
      <c r="F1155" s="124" t="n">
        <v>34.3</v>
      </c>
      <c r="G1155" s="124" t="n">
        <v>27.5</v>
      </c>
    </row>
    <row r="1156" customFormat="false" ht="12.75" hidden="false" customHeight="false" outlineLevel="0" collapsed="false">
      <c r="A1156" s="124" t="n">
        <v>1154</v>
      </c>
      <c r="B1156" s="124" t="n">
        <f aca="false">A1156-'Shorting Summary'!$A$4</f>
        <v>992</v>
      </c>
      <c r="C1156" s="124" t="n">
        <v>31.6</v>
      </c>
      <c r="D1156" s="124" t="n">
        <v>39.8</v>
      </c>
      <c r="E1156" s="124" t="n">
        <v>26.2</v>
      </c>
      <c r="F1156" s="124" t="n">
        <v>35.5</v>
      </c>
      <c r="G1156" s="124" t="n">
        <v>27.8</v>
      </c>
    </row>
    <row r="1157" customFormat="false" ht="12.75" hidden="false" customHeight="false" outlineLevel="0" collapsed="false">
      <c r="A1157" s="124" t="n">
        <v>1155</v>
      </c>
      <c r="B1157" s="124" t="n">
        <f aca="false">A1157-'Shorting Summary'!$A$4</f>
        <v>993</v>
      </c>
      <c r="C1157" s="124" t="n">
        <v>31.6</v>
      </c>
      <c r="D1157" s="124" t="n">
        <v>43.2</v>
      </c>
      <c r="E1157" s="124" t="n">
        <v>26</v>
      </c>
      <c r="F1157" s="124" t="n">
        <v>37.6</v>
      </c>
      <c r="G1157" s="124" t="n">
        <v>28.1</v>
      </c>
    </row>
    <row r="1158" customFormat="false" ht="12.75" hidden="false" customHeight="false" outlineLevel="0" collapsed="false">
      <c r="A1158" s="124" t="n">
        <v>1156</v>
      </c>
      <c r="B1158" s="124" t="n">
        <f aca="false">A1158-'Shorting Summary'!$A$4</f>
        <v>994</v>
      </c>
      <c r="C1158" s="124" t="n">
        <v>31.2</v>
      </c>
      <c r="D1158" s="124" t="n">
        <v>44</v>
      </c>
      <c r="E1158" s="124" t="n">
        <v>25.8</v>
      </c>
      <c r="F1158" s="124" t="n">
        <v>36.5</v>
      </c>
      <c r="G1158" s="124" t="n">
        <v>28.4</v>
      </c>
    </row>
    <row r="1159" customFormat="false" ht="12.75" hidden="false" customHeight="false" outlineLevel="0" collapsed="false">
      <c r="A1159" s="124" t="n">
        <v>1157</v>
      </c>
      <c r="B1159" s="124" t="n">
        <f aca="false">A1159-'Shorting Summary'!$A$4</f>
        <v>995</v>
      </c>
      <c r="C1159" s="124" t="n">
        <v>31</v>
      </c>
      <c r="D1159" s="124" t="n">
        <v>44.7</v>
      </c>
      <c r="E1159" s="124" t="n">
        <v>25.7</v>
      </c>
      <c r="F1159" s="124" t="n">
        <v>35.9</v>
      </c>
      <c r="G1159" s="124" t="n">
        <v>28.8</v>
      </c>
    </row>
    <row r="1160" customFormat="false" ht="12.75" hidden="false" customHeight="false" outlineLevel="0" collapsed="false">
      <c r="A1160" s="124" t="n">
        <v>1158</v>
      </c>
      <c r="B1160" s="124" t="n">
        <f aca="false">A1160-'Shorting Summary'!$A$4</f>
        <v>996</v>
      </c>
      <c r="C1160" s="124" t="n">
        <v>30.8</v>
      </c>
      <c r="D1160" s="124" t="n">
        <v>43</v>
      </c>
      <c r="E1160" s="124" t="n">
        <v>25.6</v>
      </c>
      <c r="F1160" s="124" t="n">
        <v>35.9</v>
      </c>
      <c r="G1160" s="124" t="n">
        <v>28.7</v>
      </c>
    </row>
    <row r="1161" customFormat="false" ht="12.75" hidden="false" customHeight="false" outlineLevel="0" collapsed="false">
      <c r="A1161" s="124" t="n">
        <v>1159</v>
      </c>
      <c r="B1161" s="124" t="n">
        <f aca="false">A1161-'Shorting Summary'!$A$4</f>
        <v>997</v>
      </c>
      <c r="C1161" s="124" t="n">
        <v>30.6</v>
      </c>
      <c r="D1161" s="124" t="n">
        <v>42</v>
      </c>
      <c r="E1161" s="124" t="n">
        <v>25.7</v>
      </c>
      <c r="F1161" s="124" t="n">
        <v>34</v>
      </c>
      <c r="G1161" s="124" t="n">
        <v>28.8</v>
      </c>
    </row>
    <row r="1162" customFormat="false" ht="12.75" hidden="false" customHeight="false" outlineLevel="0" collapsed="false">
      <c r="A1162" s="124" t="n">
        <v>1160</v>
      </c>
      <c r="B1162" s="124" t="n">
        <f aca="false">A1162-'Shorting Summary'!$A$4</f>
        <v>998</v>
      </c>
      <c r="C1162" s="124" t="n">
        <v>30.5</v>
      </c>
      <c r="D1162" s="124" t="n">
        <v>42.5</v>
      </c>
      <c r="E1162" s="124" t="n">
        <v>29.5</v>
      </c>
      <c r="F1162" s="124" t="n">
        <v>36</v>
      </c>
      <c r="G1162" s="124" t="n">
        <v>29.1</v>
      </c>
    </row>
    <row r="1163" customFormat="false" ht="12.75" hidden="false" customHeight="false" outlineLevel="0" collapsed="false">
      <c r="A1163" s="124" t="n">
        <v>1161</v>
      </c>
      <c r="B1163" s="124" t="n">
        <f aca="false">A1163-'Shorting Summary'!$A$4</f>
        <v>999</v>
      </c>
      <c r="C1163" s="124" t="n">
        <v>30.1</v>
      </c>
      <c r="D1163" s="124" t="n">
        <v>43.2</v>
      </c>
      <c r="E1163" s="124" t="n">
        <v>29.2</v>
      </c>
      <c r="F1163" s="124" t="n">
        <v>35.9</v>
      </c>
      <c r="G1163" s="124" t="n">
        <v>28.3</v>
      </c>
    </row>
    <row r="1164" customFormat="false" ht="12.75" hidden="false" customHeight="false" outlineLevel="0" collapsed="false">
      <c r="A1164" s="124" t="n">
        <v>1162</v>
      </c>
      <c r="B1164" s="124" t="n">
        <f aca="false">A1164-'Shorting Summary'!$A$4</f>
        <v>1000</v>
      </c>
      <c r="C1164" s="124" t="n">
        <v>29.8</v>
      </c>
      <c r="D1164" s="124" t="n">
        <v>44.1</v>
      </c>
      <c r="E1164" s="124" t="n">
        <v>25.7</v>
      </c>
      <c r="F1164" s="124" t="n">
        <v>35</v>
      </c>
      <c r="G1164" s="124" t="n">
        <v>28.2</v>
      </c>
    </row>
    <row r="1165" customFormat="false" ht="12.75" hidden="false" customHeight="false" outlineLevel="0" collapsed="false">
      <c r="A1165" s="124" t="n">
        <v>1163</v>
      </c>
      <c r="B1165" s="124" t="n">
        <f aca="false">A1165-'Shorting Summary'!$A$4</f>
        <v>1001</v>
      </c>
      <c r="C1165" s="124" t="n">
        <v>30</v>
      </c>
      <c r="D1165" s="124" t="n">
        <v>45.2</v>
      </c>
      <c r="E1165" s="124" t="n">
        <v>31.4</v>
      </c>
      <c r="F1165" s="124" t="n">
        <v>35.4</v>
      </c>
      <c r="G1165" s="124" t="n">
        <v>28.2</v>
      </c>
    </row>
    <row r="1166" customFormat="false" ht="12.75" hidden="false" customHeight="false" outlineLevel="0" collapsed="false">
      <c r="A1166" s="124" t="n">
        <v>1164</v>
      </c>
      <c r="B1166" s="124" t="n">
        <f aca="false">A1166-'Shorting Summary'!$A$4</f>
        <v>1002</v>
      </c>
      <c r="C1166" s="124" t="n">
        <v>29.6</v>
      </c>
      <c r="D1166" s="124" t="n">
        <v>44.7</v>
      </c>
      <c r="E1166" s="124" t="n">
        <v>27.7</v>
      </c>
      <c r="F1166" s="124" t="n">
        <v>36.5</v>
      </c>
      <c r="G1166" s="124" t="n">
        <v>28.5</v>
      </c>
    </row>
    <row r="1167" customFormat="false" ht="12.75" hidden="false" customHeight="false" outlineLevel="0" collapsed="false">
      <c r="A1167" s="124" t="n">
        <v>1165</v>
      </c>
      <c r="B1167" s="124" t="n">
        <f aca="false">A1167-'Shorting Summary'!$A$4</f>
        <v>1003</v>
      </c>
      <c r="C1167" s="124" t="n">
        <v>29.1</v>
      </c>
      <c r="D1167" s="124" t="n">
        <v>44</v>
      </c>
      <c r="E1167" s="124" t="n">
        <v>25.8</v>
      </c>
      <c r="F1167" s="124" t="n">
        <v>34.2</v>
      </c>
      <c r="G1167" s="124" t="n">
        <v>29</v>
      </c>
    </row>
    <row r="1168" customFormat="false" ht="12.75" hidden="false" customHeight="false" outlineLevel="0" collapsed="false">
      <c r="A1168" s="124" t="n">
        <v>1166</v>
      </c>
      <c r="B1168" s="124" t="n">
        <f aca="false">A1168-'Shorting Summary'!$A$4</f>
        <v>1004</v>
      </c>
      <c r="C1168" s="124" t="n">
        <v>28.9</v>
      </c>
      <c r="D1168" s="124" t="n">
        <v>41.5</v>
      </c>
      <c r="E1168" s="124" t="n">
        <v>25.9</v>
      </c>
      <c r="F1168" s="124" t="n">
        <v>32.2</v>
      </c>
      <c r="G1168" s="124" t="n">
        <v>29.6</v>
      </c>
    </row>
    <row r="1169" customFormat="false" ht="12.75" hidden="false" customHeight="false" outlineLevel="0" collapsed="false">
      <c r="A1169" s="124" t="n">
        <v>1167</v>
      </c>
      <c r="B1169" s="124" t="n">
        <f aca="false">A1169-'Shorting Summary'!$A$4</f>
        <v>1005</v>
      </c>
      <c r="C1169" s="124" t="n">
        <v>28.7</v>
      </c>
      <c r="D1169" s="124" t="n">
        <v>39.2</v>
      </c>
      <c r="E1169" s="124" t="n">
        <v>26</v>
      </c>
      <c r="F1169" s="124" t="n">
        <v>31.2</v>
      </c>
      <c r="G1169" s="124" t="n">
        <v>30.4</v>
      </c>
    </row>
    <row r="1170" customFormat="false" ht="12.75" hidden="false" customHeight="false" outlineLevel="0" collapsed="false">
      <c r="A1170" s="124" t="n">
        <v>1168</v>
      </c>
      <c r="B1170" s="124" t="n">
        <f aca="false">A1170-'Shorting Summary'!$A$4</f>
        <v>1006</v>
      </c>
      <c r="C1170" s="124" t="n">
        <v>28.6</v>
      </c>
      <c r="D1170" s="124" t="n">
        <v>37.9</v>
      </c>
      <c r="E1170" s="124" t="n">
        <v>26</v>
      </c>
      <c r="F1170" s="124" t="n">
        <v>31</v>
      </c>
      <c r="G1170" s="124" t="n">
        <v>30.9</v>
      </c>
    </row>
    <row r="1171" customFormat="false" ht="12.75" hidden="false" customHeight="false" outlineLevel="0" collapsed="false">
      <c r="A1171" s="124" t="n">
        <v>1169</v>
      </c>
      <c r="B1171" s="124" t="n">
        <f aca="false">A1171-'Shorting Summary'!$A$4</f>
        <v>1007</v>
      </c>
      <c r="C1171" s="124" t="n">
        <v>28.6</v>
      </c>
      <c r="D1171" s="124" t="n">
        <v>36.8</v>
      </c>
      <c r="E1171" s="124" t="n">
        <v>26.1</v>
      </c>
      <c r="F1171" s="124" t="n">
        <v>30.6</v>
      </c>
      <c r="G1171" s="124" t="n">
        <v>31.5</v>
      </c>
    </row>
    <row r="1172" customFormat="false" ht="12.75" hidden="false" customHeight="false" outlineLevel="0" collapsed="false">
      <c r="A1172" s="124" t="n">
        <v>1170</v>
      </c>
      <c r="B1172" s="124" t="n">
        <f aca="false">A1172-'Shorting Summary'!$A$4</f>
        <v>1008</v>
      </c>
      <c r="C1172" s="124" t="n">
        <v>28.6</v>
      </c>
      <c r="D1172" s="124" t="n">
        <v>36.1</v>
      </c>
      <c r="E1172" s="124" t="n">
        <v>26.2</v>
      </c>
      <c r="F1172" s="124" t="n">
        <v>30.4</v>
      </c>
      <c r="G1172" s="124" t="n">
        <v>32.1</v>
      </c>
    </row>
    <row r="1173" customFormat="false" ht="12.75" hidden="false" customHeight="false" outlineLevel="0" collapsed="false">
      <c r="A1173" s="124" t="n">
        <v>1171</v>
      </c>
      <c r="B1173" s="124" t="n">
        <f aca="false">A1173-'Shorting Summary'!$A$4</f>
        <v>1009</v>
      </c>
      <c r="C1173" s="124" t="n">
        <v>28.6</v>
      </c>
      <c r="D1173" s="124" t="n">
        <v>35.1</v>
      </c>
      <c r="E1173" s="124" t="n">
        <v>26.1</v>
      </c>
      <c r="F1173" s="124" t="n">
        <v>30.3</v>
      </c>
      <c r="G1173" s="124" t="n">
        <v>32.7</v>
      </c>
    </row>
    <row r="1174" customFormat="false" ht="12.75" hidden="false" customHeight="false" outlineLevel="0" collapsed="false">
      <c r="A1174" s="124" t="n">
        <v>1172</v>
      </c>
      <c r="B1174" s="124" t="n">
        <f aca="false">A1174-'Shorting Summary'!$A$4</f>
        <v>1010</v>
      </c>
      <c r="C1174" s="124" t="n">
        <v>28.5</v>
      </c>
      <c r="D1174" s="124" t="n">
        <v>33.9</v>
      </c>
      <c r="E1174" s="124" t="n">
        <v>26.1</v>
      </c>
      <c r="F1174" s="124" t="n">
        <v>30.4</v>
      </c>
      <c r="G1174" s="124" t="n">
        <v>33.3</v>
      </c>
    </row>
    <row r="1175" customFormat="false" ht="12.75" hidden="false" customHeight="false" outlineLevel="0" collapsed="false">
      <c r="A1175" s="124" t="n">
        <v>1173</v>
      </c>
      <c r="B1175" s="124" t="n">
        <f aca="false">A1175-'Shorting Summary'!$A$4</f>
        <v>1011</v>
      </c>
      <c r="C1175" s="124" t="n">
        <v>28.5</v>
      </c>
      <c r="D1175" s="124" t="n">
        <v>33.6</v>
      </c>
      <c r="E1175" s="124" t="n">
        <v>26</v>
      </c>
      <c r="F1175" s="124" t="n">
        <v>30.4</v>
      </c>
      <c r="G1175" s="124" t="n">
        <v>33.9</v>
      </c>
    </row>
    <row r="1176" customFormat="false" ht="12.75" hidden="false" customHeight="false" outlineLevel="0" collapsed="false">
      <c r="A1176" s="124" t="n">
        <v>1174</v>
      </c>
      <c r="B1176" s="124" t="n">
        <f aca="false">A1176-'Shorting Summary'!$A$4</f>
        <v>1012</v>
      </c>
      <c r="C1176" s="124" t="n">
        <v>28.5</v>
      </c>
      <c r="D1176" s="124" t="n">
        <v>33.4</v>
      </c>
      <c r="E1176" s="124" t="n">
        <v>25.5</v>
      </c>
      <c r="F1176" s="124" t="n">
        <v>30.3</v>
      </c>
      <c r="G1176" s="124" t="n">
        <v>34.5</v>
      </c>
    </row>
    <row r="1177" customFormat="false" ht="12.75" hidden="false" customHeight="false" outlineLevel="0" collapsed="false">
      <c r="A1177" s="124" t="n">
        <v>1175</v>
      </c>
      <c r="B1177" s="124" t="n">
        <f aca="false">A1177-'Shorting Summary'!$A$4</f>
        <v>1013</v>
      </c>
      <c r="C1177" s="124" t="n">
        <v>28.5</v>
      </c>
      <c r="D1177" s="124" t="n">
        <v>32.5</v>
      </c>
      <c r="E1177" s="124" t="n">
        <v>25.1</v>
      </c>
      <c r="F1177" s="124" t="n">
        <v>30.5</v>
      </c>
      <c r="G1177" s="124" t="n">
        <v>34.9</v>
      </c>
    </row>
    <row r="1178" customFormat="false" ht="12.75" hidden="false" customHeight="false" outlineLevel="0" collapsed="false">
      <c r="A1178" s="124" t="n">
        <v>1176</v>
      </c>
      <c r="B1178" s="124" t="n">
        <f aca="false">A1178-'Shorting Summary'!$A$4</f>
        <v>1014</v>
      </c>
      <c r="C1178" s="124" t="n">
        <v>28.5</v>
      </c>
      <c r="D1178" s="124" t="n">
        <v>31.6</v>
      </c>
      <c r="E1178" s="124" t="n">
        <v>24.7</v>
      </c>
      <c r="F1178" s="124" t="n">
        <v>30.5</v>
      </c>
      <c r="G1178" s="124" t="n">
        <v>35.3</v>
      </c>
    </row>
    <row r="1179" customFormat="false" ht="12.75" hidden="false" customHeight="false" outlineLevel="0" collapsed="false">
      <c r="A1179" s="124" t="n">
        <v>1177</v>
      </c>
      <c r="B1179" s="124" t="n">
        <f aca="false">A1179-'Shorting Summary'!$A$4</f>
        <v>1015</v>
      </c>
      <c r="C1179" s="124" t="n">
        <v>28.5</v>
      </c>
      <c r="D1179" s="124" t="n">
        <v>30.9</v>
      </c>
      <c r="E1179" s="124" t="n">
        <v>24.7</v>
      </c>
      <c r="F1179" s="124" t="n">
        <v>30.7</v>
      </c>
      <c r="G1179" s="124" t="n">
        <v>35.8</v>
      </c>
    </row>
    <row r="1180" customFormat="false" ht="12.75" hidden="false" customHeight="false" outlineLevel="0" collapsed="false">
      <c r="A1180" s="124" t="n">
        <v>1178</v>
      </c>
      <c r="B1180" s="124" t="n">
        <f aca="false">A1180-'Shorting Summary'!$A$4</f>
        <v>1016</v>
      </c>
      <c r="C1180" s="124" t="n">
        <v>28.5</v>
      </c>
      <c r="D1180" s="124" t="n">
        <v>30.7</v>
      </c>
      <c r="E1180" s="124" t="n">
        <v>24.2</v>
      </c>
      <c r="F1180" s="124" t="n">
        <v>30.9</v>
      </c>
      <c r="G1180" s="124" t="n">
        <v>36.3</v>
      </c>
    </row>
    <row r="1181" customFormat="false" ht="12.75" hidden="false" customHeight="false" outlineLevel="0" collapsed="false">
      <c r="A1181" s="124" t="n">
        <v>1179</v>
      </c>
      <c r="B1181" s="124" t="n">
        <f aca="false">A1181-'Shorting Summary'!$A$4</f>
        <v>1017</v>
      </c>
      <c r="C1181" s="124" t="n">
        <v>28.5</v>
      </c>
      <c r="D1181" s="124" t="n">
        <v>30.5</v>
      </c>
      <c r="E1181" s="124" t="n">
        <v>23.9</v>
      </c>
      <c r="F1181" s="124" t="n">
        <v>30.6</v>
      </c>
      <c r="G1181" s="124" t="n">
        <v>36.9</v>
      </c>
    </row>
    <row r="1182" customFormat="false" ht="12.75" hidden="false" customHeight="false" outlineLevel="0" collapsed="false">
      <c r="A1182" s="124" t="n">
        <v>1180</v>
      </c>
      <c r="B1182" s="124" t="n">
        <f aca="false">A1182-'Shorting Summary'!$A$4</f>
        <v>1018</v>
      </c>
      <c r="C1182" s="124" t="n">
        <v>28.6</v>
      </c>
      <c r="D1182" s="124" t="n">
        <v>30.9</v>
      </c>
      <c r="E1182" s="124" t="n">
        <v>24.2</v>
      </c>
      <c r="F1182" s="124" t="n">
        <v>30</v>
      </c>
      <c r="G1182" s="124" t="n">
        <v>37.4</v>
      </c>
    </row>
    <row r="1183" customFormat="false" ht="12.75" hidden="false" customHeight="false" outlineLevel="0" collapsed="false">
      <c r="A1183" s="124" t="n">
        <v>1181</v>
      </c>
      <c r="B1183" s="124" t="n">
        <f aca="false">A1183-'Shorting Summary'!$A$4</f>
        <v>1019</v>
      </c>
      <c r="C1183" s="124" t="n">
        <v>28.6</v>
      </c>
      <c r="D1183" s="124" t="n">
        <v>31.2</v>
      </c>
      <c r="E1183" s="124" t="n">
        <v>23.6</v>
      </c>
      <c r="F1183" s="124" t="n">
        <v>30</v>
      </c>
      <c r="G1183" s="124" t="n">
        <v>38</v>
      </c>
    </row>
    <row r="1184" customFormat="false" ht="12.75" hidden="false" customHeight="false" outlineLevel="0" collapsed="false">
      <c r="A1184" s="124" t="n">
        <v>1182</v>
      </c>
      <c r="B1184" s="124" t="n">
        <f aca="false">A1184-'Shorting Summary'!$A$4</f>
        <v>1020</v>
      </c>
      <c r="C1184" s="124" t="n">
        <v>28.6</v>
      </c>
      <c r="D1184" s="124" t="n">
        <v>31.1</v>
      </c>
      <c r="E1184" s="124" t="n">
        <v>23.5</v>
      </c>
      <c r="F1184" s="124" t="n">
        <v>30.5</v>
      </c>
      <c r="G1184" s="124" t="n">
        <v>38.5</v>
      </c>
    </row>
    <row r="1185" customFormat="false" ht="12.75" hidden="false" customHeight="false" outlineLevel="0" collapsed="false">
      <c r="A1185" s="124" t="n">
        <v>1183</v>
      </c>
      <c r="B1185" s="124" t="n">
        <f aca="false">A1185-'Shorting Summary'!$A$4</f>
        <v>1021</v>
      </c>
      <c r="C1185" s="124" t="n">
        <v>28.6</v>
      </c>
      <c r="D1185" s="124" t="n">
        <v>31.4</v>
      </c>
      <c r="E1185" s="124" t="n">
        <v>23.2</v>
      </c>
      <c r="F1185" s="124" t="n">
        <v>30.4</v>
      </c>
      <c r="G1185" s="124" t="n">
        <v>38.9</v>
      </c>
    </row>
    <row r="1186" customFormat="false" ht="12.75" hidden="false" customHeight="false" outlineLevel="0" collapsed="false">
      <c r="A1186" s="124" t="n">
        <v>1184</v>
      </c>
      <c r="B1186" s="124" t="n">
        <f aca="false">A1186-'Shorting Summary'!$A$4</f>
        <v>1022</v>
      </c>
      <c r="C1186" s="124" t="n">
        <v>28.7</v>
      </c>
      <c r="D1186" s="124" t="n">
        <v>31.8</v>
      </c>
      <c r="E1186" s="124" t="n">
        <v>22.9</v>
      </c>
      <c r="F1186" s="124" t="n">
        <v>30.2</v>
      </c>
      <c r="G1186" s="124" t="n">
        <v>39.3</v>
      </c>
    </row>
    <row r="1187" customFormat="false" ht="12.75" hidden="false" customHeight="false" outlineLevel="0" collapsed="false">
      <c r="A1187" s="124" t="n">
        <v>1185</v>
      </c>
      <c r="B1187" s="124" t="n">
        <f aca="false">A1187-'Shorting Summary'!$A$4</f>
        <v>1023</v>
      </c>
      <c r="C1187" s="124" t="n">
        <v>28.9</v>
      </c>
      <c r="D1187" s="124" t="n">
        <v>32.3</v>
      </c>
      <c r="E1187" s="124" t="n">
        <v>25.7</v>
      </c>
      <c r="F1187" s="124" t="n">
        <v>30.5</v>
      </c>
      <c r="G1187" s="124" t="n">
        <v>39.8</v>
      </c>
    </row>
    <row r="1188" customFormat="false" ht="12.75" hidden="false" customHeight="false" outlineLevel="0" collapsed="false">
      <c r="A1188" s="124" t="n">
        <v>1186</v>
      </c>
      <c r="B1188" s="124" t="n">
        <f aca="false">A1188-'Shorting Summary'!$A$4</f>
        <v>1024</v>
      </c>
      <c r="C1188" s="124" t="n">
        <v>29</v>
      </c>
      <c r="D1188" s="124" t="n">
        <v>32.6</v>
      </c>
      <c r="E1188" s="124" t="n">
        <v>29</v>
      </c>
      <c r="F1188" s="124" t="n">
        <v>31.3</v>
      </c>
      <c r="G1188" s="124" t="n">
        <v>40.2</v>
      </c>
    </row>
    <row r="1189" customFormat="false" ht="12.75" hidden="false" customHeight="false" outlineLevel="0" collapsed="false">
      <c r="A1189" s="124" t="n">
        <v>1187</v>
      </c>
      <c r="B1189" s="124" t="n">
        <f aca="false">A1189-'Shorting Summary'!$A$4</f>
        <v>1025</v>
      </c>
      <c r="C1189" s="124" t="n">
        <v>28.9</v>
      </c>
      <c r="D1189" s="124" t="n">
        <v>32.6</v>
      </c>
      <c r="E1189" s="124" t="n">
        <v>22.5</v>
      </c>
      <c r="F1189" s="124" t="n">
        <v>31.8</v>
      </c>
      <c r="G1189" s="124" t="n">
        <v>40.7</v>
      </c>
    </row>
    <row r="1190" customFormat="false" ht="12.75" hidden="false" customHeight="false" outlineLevel="0" collapsed="false">
      <c r="A1190" s="124" t="n">
        <v>1188</v>
      </c>
      <c r="B1190" s="124" t="n">
        <f aca="false">A1190-'Shorting Summary'!$A$4</f>
        <v>1026</v>
      </c>
      <c r="C1190" s="124" t="n">
        <v>29.1</v>
      </c>
      <c r="D1190" s="124" t="n">
        <v>32.4</v>
      </c>
      <c r="E1190" s="124" t="n">
        <v>27.3</v>
      </c>
      <c r="F1190" s="124" t="n">
        <v>31.5</v>
      </c>
      <c r="G1190" s="124" t="n">
        <v>41.2</v>
      </c>
    </row>
    <row r="1191" customFormat="false" ht="12.75" hidden="false" customHeight="false" outlineLevel="0" collapsed="false">
      <c r="A1191" s="124" t="n">
        <v>1189</v>
      </c>
      <c r="B1191" s="124" t="n">
        <f aca="false">A1191-'Shorting Summary'!$A$4</f>
        <v>1027</v>
      </c>
      <c r="C1191" s="124" t="n">
        <v>29.1</v>
      </c>
      <c r="D1191" s="124" t="n">
        <v>32.1</v>
      </c>
      <c r="E1191" s="124" t="n">
        <v>26.7</v>
      </c>
      <c r="F1191" s="124" t="n">
        <v>31.6</v>
      </c>
      <c r="G1191" s="124" t="n">
        <v>41.6</v>
      </c>
    </row>
    <row r="1192" customFormat="false" ht="12.75" hidden="false" customHeight="false" outlineLevel="0" collapsed="false">
      <c r="A1192" s="124" t="n">
        <v>1190</v>
      </c>
      <c r="B1192" s="124" t="n">
        <f aca="false">A1192-'Shorting Summary'!$A$4</f>
        <v>1028</v>
      </c>
      <c r="C1192" s="124" t="n">
        <v>29</v>
      </c>
      <c r="D1192" s="124" t="n">
        <v>31.6</v>
      </c>
      <c r="E1192" s="124" t="n">
        <v>22.3</v>
      </c>
      <c r="F1192" s="124" t="n">
        <v>31.2</v>
      </c>
      <c r="G1192" s="124" t="n">
        <v>42.1</v>
      </c>
    </row>
    <row r="1193" customFormat="false" ht="12.75" hidden="false" customHeight="false" outlineLevel="0" collapsed="false">
      <c r="A1193" s="124" t="n">
        <v>1191</v>
      </c>
      <c r="B1193" s="124" t="n">
        <f aca="false">A1193-'Shorting Summary'!$A$4</f>
        <v>1029</v>
      </c>
      <c r="C1193" s="124" t="n">
        <v>29.1</v>
      </c>
      <c r="D1193" s="124" t="n">
        <v>31.4</v>
      </c>
      <c r="E1193" s="124" t="n">
        <v>22.4</v>
      </c>
      <c r="F1193" s="124" t="n">
        <v>30.5</v>
      </c>
      <c r="G1193" s="124" t="n">
        <v>42.5</v>
      </c>
    </row>
    <row r="1194" customFormat="false" ht="12.75" hidden="false" customHeight="false" outlineLevel="0" collapsed="false">
      <c r="A1194" s="124" t="n">
        <v>1192</v>
      </c>
      <c r="B1194" s="124" t="n">
        <f aca="false">A1194-'Shorting Summary'!$A$4</f>
        <v>1030</v>
      </c>
      <c r="C1194" s="124" t="n">
        <v>29.1</v>
      </c>
      <c r="D1194" s="124" t="n">
        <v>31.8</v>
      </c>
      <c r="E1194" s="124" t="n">
        <v>22.2</v>
      </c>
      <c r="F1194" s="124" t="n">
        <v>30.1</v>
      </c>
      <c r="G1194" s="124" t="n">
        <v>43</v>
      </c>
    </row>
    <row r="1195" customFormat="false" ht="12.75" hidden="false" customHeight="false" outlineLevel="0" collapsed="false">
      <c r="A1195" s="124" t="n">
        <v>1193</v>
      </c>
      <c r="B1195" s="124" t="n">
        <f aca="false">A1195-'Shorting Summary'!$A$4</f>
        <v>1031</v>
      </c>
      <c r="C1195" s="124" t="n">
        <v>29.2</v>
      </c>
      <c r="D1195" s="124" t="n">
        <v>31.9</v>
      </c>
      <c r="E1195" s="124" t="n">
        <v>22</v>
      </c>
      <c r="F1195" s="124" t="n">
        <v>30.1</v>
      </c>
      <c r="G1195" s="124" t="n">
        <v>43.4</v>
      </c>
    </row>
    <row r="1196" customFormat="false" ht="12.75" hidden="false" customHeight="false" outlineLevel="0" collapsed="false">
      <c r="A1196" s="124" t="n">
        <v>1194</v>
      </c>
      <c r="B1196" s="124" t="n">
        <f aca="false">A1196-'Shorting Summary'!$A$4</f>
        <v>1032</v>
      </c>
      <c r="C1196" s="124" t="n">
        <v>29.3</v>
      </c>
      <c r="D1196" s="124" t="n">
        <v>31.6</v>
      </c>
      <c r="E1196" s="124" t="n">
        <v>21.9</v>
      </c>
      <c r="F1196" s="124" t="n">
        <v>31.2</v>
      </c>
      <c r="G1196" s="124" t="n">
        <v>43.8</v>
      </c>
    </row>
    <row r="1197" customFormat="false" ht="12.75" hidden="false" customHeight="false" outlineLevel="0" collapsed="false">
      <c r="A1197" s="124" t="n">
        <v>1195</v>
      </c>
      <c r="B1197" s="124" t="n">
        <f aca="false">A1197-'Shorting Summary'!$A$4</f>
        <v>1033</v>
      </c>
      <c r="C1197" s="124" t="n">
        <v>29.4</v>
      </c>
      <c r="D1197" s="124" t="n">
        <v>31.9</v>
      </c>
      <c r="E1197" s="124" t="n">
        <v>21.7</v>
      </c>
      <c r="F1197" s="124" t="n">
        <v>31.9</v>
      </c>
      <c r="G1197" s="124" t="n">
        <v>44.2</v>
      </c>
    </row>
    <row r="1198" customFormat="false" ht="12.75" hidden="false" customHeight="false" outlineLevel="0" collapsed="false">
      <c r="A1198" s="124" t="n">
        <v>1196</v>
      </c>
      <c r="B1198" s="124" t="n">
        <f aca="false">A1198-'Shorting Summary'!$A$4</f>
        <v>1034</v>
      </c>
      <c r="C1198" s="124" t="n">
        <v>29.4</v>
      </c>
      <c r="D1198" s="124" t="n">
        <v>31.9</v>
      </c>
      <c r="E1198" s="124" t="n">
        <v>21.7</v>
      </c>
      <c r="F1198" s="124" t="n">
        <v>31.9</v>
      </c>
      <c r="G1198" s="124" t="n">
        <v>44.5</v>
      </c>
    </row>
    <row r="1199" customFormat="false" ht="12.75" hidden="false" customHeight="false" outlineLevel="0" collapsed="false">
      <c r="A1199" s="124" t="n">
        <v>1197</v>
      </c>
      <c r="B1199" s="124" t="n">
        <f aca="false">A1199-'Shorting Summary'!$A$4</f>
        <v>1035</v>
      </c>
      <c r="C1199" s="124" t="n">
        <v>29.4</v>
      </c>
      <c r="D1199" s="124" t="n">
        <v>31.5</v>
      </c>
      <c r="E1199" s="124" t="n">
        <v>21.6</v>
      </c>
      <c r="F1199" s="124" t="n">
        <v>32.4</v>
      </c>
      <c r="G1199" s="124" t="n">
        <v>44.8</v>
      </c>
    </row>
    <row r="1200" customFormat="false" ht="12.75" hidden="false" customHeight="false" outlineLevel="0" collapsed="false">
      <c r="A1200" s="124" t="n">
        <v>1198</v>
      </c>
      <c r="B1200" s="124" t="n">
        <f aca="false">A1200-'Shorting Summary'!$A$4</f>
        <v>1036</v>
      </c>
      <c r="C1200" s="124" t="n">
        <v>29.5</v>
      </c>
      <c r="D1200" s="124" t="n">
        <v>31.2</v>
      </c>
      <c r="E1200" s="124" t="n">
        <v>21.6</v>
      </c>
      <c r="F1200" s="124" t="n">
        <v>32.7</v>
      </c>
      <c r="G1200" s="124" t="n">
        <v>45.1</v>
      </c>
    </row>
    <row r="1201" customFormat="false" ht="12.75" hidden="false" customHeight="false" outlineLevel="0" collapsed="false">
      <c r="A1201" s="124" t="n">
        <v>1199</v>
      </c>
      <c r="B1201" s="124" t="n">
        <f aca="false">A1201-'Shorting Summary'!$A$4</f>
        <v>1037</v>
      </c>
      <c r="C1201" s="124" t="n">
        <v>29.6</v>
      </c>
      <c r="D1201" s="124" t="n">
        <v>31.2</v>
      </c>
      <c r="E1201" s="124" t="n">
        <v>21.6</v>
      </c>
      <c r="F1201" s="124" t="n">
        <v>33</v>
      </c>
      <c r="G1201" s="124" t="n">
        <v>45.4</v>
      </c>
    </row>
    <row r="1202" customFormat="false" ht="12.75" hidden="false" customHeight="false" outlineLevel="0" collapsed="false">
      <c r="A1202" s="124" t="n">
        <v>1200</v>
      </c>
      <c r="B1202" s="124" t="n">
        <f aca="false">A1202-'Shorting Summary'!$A$4</f>
        <v>1038</v>
      </c>
      <c r="C1202" s="124" t="n">
        <v>29.6</v>
      </c>
      <c r="D1202" s="124" t="n">
        <v>31.5</v>
      </c>
      <c r="E1202" s="124" t="n">
        <v>21.6</v>
      </c>
      <c r="F1202" s="124" t="n">
        <v>32.8</v>
      </c>
      <c r="G1202" s="124" t="n">
        <v>45.7</v>
      </c>
    </row>
    <row r="1203" customFormat="false" ht="12.75" hidden="false" customHeight="false" outlineLevel="0" collapsed="false">
      <c r="A1203" s="124" t="n">
        <v>1201</v>
      </c>
      <c r="B1203" s="124" t="n">
        <f aca="false">A1203-'Shorting Summary'!$A$4</f>
        <v>1039</v>
      </c>
      <c r="C1203" s="124" t="n">
        <v>29.7</v>
      </c>
      <c r="D1203" s="124" t="n">
        <v>31.2</v>
      </c>
      <c r="E1203" s="124" t="n">
        <v>21.5</v>
      </c>
      <c r="F1203" s="124" t="n">
        <v>32.6</v>
      </c>
      <c r="G1203" s="124" t="n">
        <v>46</v>
      </c>
    </row>
    <row r="1204" customFormat="false" ht="12.75" hidden="false" customHeight="false" outlineLevel="0" collapsed="false">
      <c r="A1204" s="124" t="n">
        <v>1202</v>
      </c>
      <c r="B1204" s="124" t="n">
        <f aca="false">A1204-'Shorting Summary'!$A$4</f>
        <v>1040</v>
      </c>
      <c r="C1204" s="124" t="n">
        <v>29.7</v>
      </c>
      <c r="D1204" s="124" t="n">
        <v>30.8</v>
      </c>
      <c r="E1204" s="124" t="n">
        <v>21.7</v>
      </c>
      <c r="F1204" s="124" t="n">
        <v>32.5</v>
      </c>
      <c r="G1204" s="124" t="n">
        <v>46.4</v>
      </c>
    </row>
    <row r="1205" customFormat="false" ht="12.75" hidden="false" customHeight="false" outlineLevel="0" collapsed="false">
      <c r="A1205" s="124" t="n">
        <v>1203</v>
      </c>
      <c r="B1205" s="124" t="n">
        <f aca="false">A1205-'Shorting Summary'!$A$4</f>
        <v>1041</v>
      </c>
      <c r="C1205" s="124" t="n">
        <v>29.8</v>
      </c>
      <c r="D1205" s="124" t="n">
        <v>31</v>
      </c>
      <c r="E1205" s="124" t="n">
        <v>21.4</v>
      </c>
      <c r="F1205" s="124" t="n">
        <v>32.4</v>
      </c>
      <c r="G1205" s="124" t="n">
        <v>46.8</v>
      </c>
    </row>
    <row r="1206" customFormat="false" ht="12.75" hidden="false" customHeight="false" outlineLevel="0" collapsed="false">
      <c r="A1206" s="124" t="n">
        <v>1204</v>
      </c>
      <c r="B1206" s="124" t="n">
        <f aca="false">A1206-'Shorting Summary'!$A$4</f>
        <v>1042</v>
      </c>
      <c r="C1206" s="124" t="n">
        <v>29.9</v>
      </c>
      <c r="D1206" s="124" t="n">
        <v>31.4</v>
      </c>
      <c r="E1206" s="124" t="n">
        <v>21.2</v>
      </c>
      <c r="F1206" s="124" t="n">
        <v>32.4</v>
      </c>
      <c r="G1206" s="124" t="n">
        <v>47.1</v>
      </c>
    </row>
    <row r="1207" customFormat="false" ht="12.75" hidden="false" customHeight="false" outlineLevel="0" collapsed="false">
      <c r="A1207" s="124" t="n">
        <v>1205</v>
      </c>
      <c r="B1207" s="124" t="n">
        <f aca="false">A1207-'Shorting Summary'!$A$4</f>
        <v>1043</v>
      </c>
      <c r="C1207" s="124" t="n">
        <v>30</v>
      </c>
      <c r="D1207" s="124" t="n">
        <v>31.8</v>
      </c>
      <c r="E1207" s="124" t="n">
        <v>21.5</v>
      </c>
      <c r="F1207" s="124" t="n">
        <v>32.1</v>
      </c>
      <c r="G1207" s="124" t="n">
        <v>47.5</v>
      </c>
    </row>
    <row r="1208" customFormat="false" ht="12.75" hidden="false" customHeight="false" outlineLevel="0" collapsed="false">
      <c r="A1208" s="124" t="n">
        <v>1206</v>
      </c>
      <c r="B1208" s="124" t="n">
        <f aca="false">A1208-'Shorting Summary'!$A$4</f>
        <v>1044</v>
      </c>
      <c r="C1208" s="124" t="n">
        <v>30</v>
      </c>
      <c r="D1208" s="124" t="n">
        <v>31.8</v>
      </c>
      <c r="E1208" s="124" t="n">
        <v>21.2</v>
      </c>
      <c r="F1208" s="124" t="n">
        <v>32.4</v>
      </c>
      <c r="G1208" s="124" t="n">
        <v>47.9</v>
      </c>
    </row>
    <row r="1209" customFormat="false" ht="12.75" hidden="false" customHeight="false" outlineLevel="0" collapsed="false">
      <c r="A1209" s="124" t="n">
        <v>1207</v>
      </c>
      <c r="B1209" s="124" t="n">
        <f aca="false">A1209-'Shorting Summary'!$A$4</f>
        <v>1045</v>
      </c>
      <c r="C1209" s="124" t="n">
        <v>30.1</v>
      </c>
      <c r="D1209" s="124" t="n">
        <v>32</v>
      </c>
      <c r="E1209" s="124" t="n">
        <v>21</v>
      </c>
      <c r="F1209" s="124" t="n">
        <v>32.9</v>
      </c>
      <c r="G1209" s="124" t="n">
        <v>48.2</v>
      </c>
    </row>
    <row r="1210" customFormat="false" ht="12.75" hidden="false" customHeight="false" outlineLevel="0" collapsed="false">
      <c r="A1210" s="124" t="n">
        <v>1208</v>
      </c>
      <c r="B1210" s="124" t="n">
        <f aca="false">A1210-'Shorting Summary'!$A$4</f>
        <v>1046</v>
      </c>
      <c r="C1210" s="124" t="n">
        <v>30.3</v>
      </c>
      <c r="D1210" s="124" t="n">
        <v>31.6</v>
      </c>
      <c r="E1210" s="124" t="n">
        <v>30.3</v>
      </c>
      <c r="F1210" s="124" t="n">
        <v>33.3</v>
      </c>
      <c r="G1210" s="124" t="n">
        <v>48.5</v>
      </c>
    </row>
    <row r="1211" customFormat="false" ht="12.75" hidden="false" customHeight="false" outlineLevel="0" collapsed="false">
      <c r="A1211" s="124" t="n">
        <v>1209</v>
      </c>
      <c r="B1211" s="124" t="n">
        <f aca="false">A1211-'Shorting Summary'!$A$4</f>
        <v>1047</v>
      </c>
      <c r="C1211" s="124" t="n">
        <v>30.2</v>
      </c>
      <c r="D1211" s="124" t="n">
        <v>31.3</v>
      </c>
      <c r="E1211" s="124" t="n">
        <v>21.4</v>
      </c>
      <c r="F1211" s="124" t="n">
        <v>33.4</v>
      </c>
      <c r="G1211" s="124" t="n">
        <v>48.7</v>
      </c>
    </row>
    <row r="1212" customFormat="false" ht="12.75" hidden="false" customHeight="false" outlineLevel="0" collapsed="false">
      <c r="A1212" s="124" t="n">
        <v>1210</v>
      </c>
      <c r="B1212" s="124" t="n">
        <f aca="false">A1212-'Shorting Summary'!$A$4</f>
        <v>1048</v>
      </c>
      <c r="C1212" s="124" t="n">
        <v>30.3</v>
      </c>
      <c r="D1212" s="124" t="n">
        <v>30.9</v>
      </c>
      <c r="E1212" s="124" t="n">
        <v>22</v>
      </c>
      <c r="F1212" s="124" t="n">
        <v>33.1</v>
      </c>
      <c r="G1212" s="124" t="n">
        <v>49</v>
      </c>
    </row>
    <row r="1213" customFormat="false" ht="12.75" hidden="false" customHeight="false" outlineLevel="0" collapsed="false">
      <c r="A1213" s="124" t="n">
        <v>1211</v>
      </c>
      <c r="B1213" s="124" t="n">
        <f aca="false">A1213-'Shorting Summary'!$A$4</f>
        <v>1049</v>
      </c>
      <c r="C1213" s="124" t="n">
        <v>30.5</v>
      </c>
      <c r="D1213" s="124" t="n">
        <v>31.4</v>
      </c>
      <c r="E1213" s="124" t="n">
        <v>29.4</v>
      </c>
      <c r="F1213" s="124" t="n">
        <v>32.6</v>
      </c>
      <c r="G1213" s="124" t="n">
        <v>49.2</v>
      </c>
    </row>
    <row r="1214" customFormat="false" ht="12.75" hidden="false" customHeight="false" outlineLevel="0" collapsed="false">
      <c r="A1214" s="124" t="n">
        <v>1212</v>
      </c>
      <c r="B1214" s="124" t="n">
        <f aca="false">A1214-'Shorting Summary'!$A$4</f>
        <v>1050</v>
      </c>
      <c r="C1214" s="124" t="n">
        <v>30.3</v>
      </c>
      <c r="D1214" s="124" t="n">
        <v>31.6</v>
      </c>
      <c r="E1214" s="124" t="n">
        <v>20.9</v>
      </c>
      <c r="F1214" s="124" t="n">
        <v>32.9</v>
      </c>
      <c r="G1214" s="124" t="n">
        <v>49.4</v>
      </c>
    </row>
    <row r="1215" customFormat="false" ht="12.75" hidden="false" customHeight="false" outlineLevel="0" collapsed="false">
      <c r="A1215" s="124" t="n">
        <v>1213</v>
      </c>
      <c r="B1215" s="124" t="n">
        <f aca="false">A1215-'Shorting Summary'!$A$4</f>
        <v>1051</v>
      </c>
      <c r="C1215" s="124" t="n">
        <v>30.4</v>
      </c>
      <c r="D1215" s="124" t="n">
        <v>31</v>
      </c>
      <c r="E1215" s="124" t="n">
        <v>21</v>
      </c>
      <c r="F1215" s="124" t="n">
        <v>33.4</v>
      </c>
      <c r="G1215" s="124" t="n">
        <v>49.7</v>
      </c>
    </row>
    <row r="1216" customFormat="false" ht="12.75" hidden="false" customHeight="false" outlineLevel="0" collapsed="false">
      <c r="A1216" s="124" t="n">
        <v>1214</v>
      </c>
      <c r="B1216" s="124" t="n">
        <f aca="false">A1216-'Shorting Summary'!$A$4</f>
        <v>1052</v>
      </c>
      <c r="C1216" s="124" t="n">
        <v>30.5</v>
      </c>
      <c r="D1216" s="124" t="n">
        <v>30.4</v>
      </c>
      <c r="E1216" s="124" t="n">
        <v>21</v>
      </c>
      <c r="F1216" s="124" t="n">
        <v>33.3</v>
      </c>
      <c r="G1216" s="124" t="n">
        <v>50.1</v>
      </c>
    </row>
    <row r="1217" customFormat="false" ht="12.75" hidden="false" customHeight="false" outlineLevel="0" collapsed="false">
      <c r="A1217" s="124" t="n">
        <v>1215</v>
      </c>
      <c r="B1217" s="124" t="n">
        <f aca="false">A1217-'Shorting Summary'!$A$4</f>
        <v>1053</v>
      </c>
      <c r="C1217" s="124" t="n">
        <v>30.5</v>
      </c>
      <c r="D1217" s="124" t="n">
        <v>30.4</v>
      </c>
      <c r="E1217" s="124" t="n">
        <v>20.9</v>
      </c>
      <c r="F1217" s="124" t="n">
        <v>33</v>
      </c>
      <c r="G1217" s="124" t="n">
        <v>50.5</v>
      </c>
    </row>
    <row r="1218" customFormat="false" ht="12.75" hidden="false" customHeight="false" outlineLevel="0" collapsed="false">
      <c r="A1218" s="124" t="n">
        <v>1216</v>
      </c>
      <c r="B1218" s="124" t="n">
        <f aca="false">A1218-'Shorting Summary'!$A$4</f>
        <v>1054</v>
      </c>
      <c r="C1218" s="124" t="n">
        <v>30.5</v>
      </c>
      <c r="D1218" s="124" t="n">
        <v>30.7</v>
      </c>
      <c r="E1218" s="124" t="n">
        <v>20.9</v>
      </c>
      <c r="F1218" s="124" t="n">
        <v>32.9</v>
      </c>
      <c r="G1218" s="124" t="n">
        <v>50.7</v>
      </c>
    </row>
    <row r="1219" customFormat="false" ht="12.75" hidden="false" customHeight="false" outlineLevel="0" collapsed="false">
      <c r="A1219" s="124" t="n">
        <v>1217</v>
      </c>
      <c r="B1219" s="124" t="n">
        <f aca="false">A1219-'Shorting Summary'!$A$4</f>
        <v>1055</v>
      </c>
      <c r="C1219" s="124" t="n">
        <v>30.6</v>
      </c>
      <c r="D1219" s="124" t="n">
        <v>30.6</v>
      </c>
      <c r="E1219" s="124" t="n">
        <v>20.9</v>
      </c>
      <c r="F1219" s="124" t="n">
        <v>33</v>
      </c>
      <c r="G1219" s="124" t="n">
        <v>50.9</v>
      </c>
    </row>
    <row r="1220" customFormat="false" ht="12.75" hidden="false" customHeight="false" outlineLevel="0" collapsed="false">
      <c r="A1220" s="124" t="n">
        <v>1218</v>
      </c>
      <c r="B1220" s="124" t="n">
        <f aca="false">A1220-'Shorting Summary'!$A$4</f>
        <v>1056</v>
      </c>
      <c r="C1220" s="124" t="n">
        <v>30.7</v>
      </c>
      <c r="D1220" s="124" t="n">
        <v>31.2</v>
      </c>
      <c r="E1220" s="124" t="n">
        <v>20.9</v>
      </c>
      <c r="F1220" s="124" t="n">
        <v>32.5</v>
      </c>
      <c r="G1220" s="124" t="n">
        <v>51.2</v>
      </c>
    </row>
    <row r="1221" customFormat="false" ht="12.75" hidden="false" customHeight="false" outlineLevel="0" collapsed="false">
      <c r="A1221" s="124" t="n">
        <v>1219</v>
      </c>
      <c r="B1221" s="124" t="n">
        <f aca="false">A1221-'Shorting Summary'!$A$4</f>
        <v>1057</v>
      </c>
      <c r="C1221" s="124" t="n">
        <v>30.8</v>
      </c>
      <c r="D1221" s="124" t="n">
        <v>31.2</v>
      </c>
      <c r="E1221" s="124" t="n">
        <v>20.9</v>
      </c>
      <c r="F1221" s="124" t="n">
        <v>32.5</v>
      </c>
      <c r="G1221" s="124" t="n">
        <v>51.5</v>
      </c>
    </row>
    <row r="1222" customFormat="false" ht="12.75" hidden="false" customHeight="false" outlineLevel="0" collapsed="false">
      <c r="A1222" s="124" t="n">
        <v>1220</v>
      </c>
      <c r="B1222" s="124" t="n">
        <f aca="false">A1222-'Shorting Summary'!$A$4</f>
        <v>1058</v>
      </c>
      <c r="C1222" s="124" t="n">
        <v>30.8</v>
      </c>
      <c r="D1222" s="124" t="n">
        <v>31.1</v>
      </c>
      <c r="E1222" s="124" t="n">
        <v>20.9</v>
      </c>
      <c r="F1222" s="124" t="n">
        <v>32.7</v>
      </c>
      <c r="G1222" s="124" t="n">
        <v>51.6</v>
      </c>
    </row>
    <row r="1223" customFormat="false" ht="12.75" hidden="false" customHeight="false" outlineLevel="0" collapsed="false">
      <c r="A1223" s="124" t="n">
        <v>1221</v>
      </c>
      <c r="B1223" s="124" t="n">
        <f aca="false">A1223-'Shorting Summary'!$A$4</f>
        <v>1059</v>
      </c>
      <c r="C1223" s="124" t="n">
        <v>30.9</v>
      </c>
      <c r="D1223" s="124" t="n">
        <v>31.1</v>
      </c>
      <c r="E1223" s="124" t="n">
        <v>20.8</v>
      </c>
      <c r="F1223" s="124" t="n">
        <v>32.7</v>
      </c>
      <c r="G1223" s="124" t="n">
        <v>51.8</v>
      </c>
    </row>
    <row r="1224" customFormat="false" ht="12.75" hidden="false" customHeight="false" outlineLevel="0" collapsed="false">
      <c r="A1224" s="124" t="n">
        <v>1222</v>
      </c>
      <c r="B1224" s="124" t="n">
        <f aca="false">A1224-'Shorting Summary'!$A$4</f>
        <v>1060</v>
      </c>
      <c r="C1224" s="124" t="n">
        <v>30.9</v>
      </c>
      <c r="D1224" s="124" t="n">
        <v>30.8</v>
      </c>
      <c r="E1224" s="124" t="n">
        <v>20.8</v>
      </c>
      <c r="F1224" s="124" t="n">
        <v>32.8</v>
      </c>
      <c r="G1224" s="124" t="n">
        <v>52</v>
      </c>
    </row>
    <row r="1225" customFormat="false" ht="12.75" hidden="false" customHeight="false" outlineLevel="0" collapsed="false">
      <c r="A1225" s="124" t="n">
        <v>1223</v>
      </c>
      <c r="B1225" s="124" t="n">
        <f aca="false">A1225-'Shorting Summary'!$A$4</f>
        <v>1061</v>
      </c>
      <c r="C1225" s="124" t="n">
        <v>31</v>
      </c>
      <c r="D1225" s="124" t="n">
        <v>31.5</v>
      </c>
      <c r="E1225" s="124" t="n">
        <v>20.8</v>
      </c>
      <c r="F1225" s="124" t="n">
        <v>33.2</v>
      </c>
      <c r="G1225" s="124" t="n">
        <v>52.3</v>
      </c>
    </row>
    <row r="1226" customFormat="false" ht="12.75" hidden="false" customHeight="false" outlineLevel="0" collapsed="false">
      <c r="A1226" s="124" t="n">
        <v>1224</v>
      </c>
      <c r="B1226" s="124" t="n">
        <f aca="false">A1226-'Shorting Summary'!$A$4</f>
        <v>1062</v>
      </c>
      <c r="C1226" s="124" t="n">
        <v>31.1</v>
      </c>
      <c r="D1226" s="124" t="n">
        <v>31.9</v>
      </c>
      <c r="E1226" s="124" t="n">
        <v>20.7</v>
      </c>
      <c r="F1226" s="124" t="n">
        <v>33.6</v>
      </c>
      <c r="G1226" s="124" t="n">
        <v>52.5</v>
      </c>
    </row>
    <row r="1227" customFormat="false" ht="12.75" hidden="false" customHeight="false" outlineLevel="0" collapsed="false">
      <c r="A1227" s="124" t="n">
        <v>1225</v>
      </c>
      <c r="B1227" s="124" t="n">
        <f aca="false">A1227-'Shorting Summary'!$A$4</f>
        <v>1063</v>
      </c>
      <c r="C1227" s="124" t="n">
        <v>31.2</v>
      </c>
      <c r="D1227" s="124" t="n">
        <v>32</v>
      </c>
      <c r="E1227" s="124" t="n">
        <v>21</v>
      </c>
      <c r="F1227" s="124" t="n">
        <v>34</v>
      </c>
      <c r="G1227" s="124" t="n">
        <v>52.6</v>
      </c>
    </row>
    <row r="1228" customFormat="false" ht="12.75" hidden="false" customHeight="false" outlineLevel="0" collapsed="false">
      <c r="A1228" s="124" t="n">
        <v>1226</v>
      </c>
      <c r="B1228" s="124" t="n">
        <f aca="false">A1228-'Shorting Summary'!$A$4</f>
        <v>1064</v>
      </c>
      <c r="C1228" s="124" t="n">
        <v>31.2</v>
      </c>
      <c r="D1228" s="124" t="n">
        <v>32.5</v>
      </c>
      <c r="E1228" s="124" t="n">
        <v>20.5</v>
      </c>
      <c r="F1228" s="124" t="n">
        <v>34.4</v>
      </c>
      <c r="G1228" s="124" t="n">
        <v>52.8</v>
      </c>
    </row>
    <row r="1229" customFormat="false" ht="12.75" hidden="false" customHeight="false" outlineLevel="0" collapsed="false">
      <c r="A1229" s="124" t="n">
        <v>1227</v>
      </c>
      <c r="B1229" s="124" t="n">
        <f aca="false">A1229-'Shorting Summary'!$A$4</f>
        <v>1065</v>
      </c>
      <c r="C1229" s="124" t="n">
        <v>31.3</v>
      </c>
      <c r="D1229" s="124" t="n">
        <v>33</v>
      </c>
      <c r="E1229" s="124" t="n">
        <v>20.7</v>
      </c>
      <c r="F1229" s="124" t="n">
        <v>34.7</v>
      </c>
      <c r="G1229" s="124" t="n">
        <v>53</v>
      </c>
    </row>
    <row r="1230" customFormat="false" ht="12.75" hidden="false" customHeight="false" outlineLevel="0" collapsed="false">
      <c r="A1230" s="124" t="n">
        <v>1228</v>
      </c>
      <c r="B1230" s="124" t="n">
        <f aca="false">A1230-'Shorting Summary'!$A$4</f>
        <v>1066</v>
      </c>
      <c r="C1230" s="124" t="n">
        <v>31.4</v>
      </c>
      <c r="D1230" s="124" t="n">
        <v>32.7</v>
      </c>
      <c r="E1230" s="124" t="n">
        <v>20.9</v>
      </c>
      <c r="F1230" s="124" t="n">
        <v>34.7</v>
      </c>
      <c r="G1230" s="124" t="n">
        <v>53.3</v>
      </c>
    </row>
    <row r="1231" customFormat="false" ht="12.75" hidden="false" customHeight="false" outlineLevel="0" collapsed="false">
      <c r="A1231" s="124" t="n">
        <v>1229</v>
      </c>
      <c r="B1231" s="124" t="n">
        <f aca="false">A1231-'Shorting Summary'!$A$4</f>
        <v>1067</v>
      </c>
      <c r="C1231" s="124" t="n">
        <v>31.7</v>
      </c>
      <c r="D1231" s="124" t="n">
        <v>32.5</v>
      </c>
      <c r="E1231" s="124" t="n">
        <v>30.2</v>
      </c>
      <c r="F1231" s="124" t="n">
        <v>34.7</v>
      </c>
      <c r="G1231" s="124" t="n">
        <v>53.4</v>
      </c>
    </row>
    <row r="1232" customFormat="false" ht="12.75" hidden="false" customHeight="false" outlineLevel="0" collapsed="false">
      <c r="A1232" s="124" t="n">
        <v>1230</v>
      </c>
      <c r="B1232" s="124" t="n">
        <f aca="false">A1232-'Shorting Summary'!$A$4</f>
        <v>1068</v>
      </c>
      <c r="C1232" s="124" t="n">
        <v>31.6</v>
      </c>
      <c r="D1232" s="124" t="n">
        <v>32.4</v>
      </c>
      <c r="E1232" s="124" t="n">
        <v>26.1</v>
      </c>
      <c r="F1232" s="124" t="n">
        <v>34.9</v>
      </c>
      <c r="G1232" s="124" t="n">
        <v>53.6</v>
      </c>
    </row>
    <row r="1233" customFormat="false" ht="12.75" hidden="false" customHeight="false" outlineLevel="0" collapsed="false">
      <c r="A1233" s="124" t="n">
        <v>1231</v>
      </c>
      <c r="B1233" s="124" t="n">
        <f aca="false">A1233-'Shorting Summary'!$A$4</f>
        <v>1069</v>
      </c>
      <c r="C1233" s="124" t="n">
        <v>31.6</v>
      </c>
      <c r="D1233" s="124" t="n">
        <v>32.2</v>
      </c>
      <c r="E1233" s="124" t="n">
        <v>26</v>
      </c>
      <c r="F1233" s="124" t="n">
        <v>34.6</v>
      </c>
      <c r="G1233" s="124" t="n">
        <v>53.9</v>
      </c>
    </row>
    <row r="1234" customFormat="false" ht="12.75" hidden="false" customHeight="false" outlineLevel="0" collapsed="false">
      <c r="A1234" s="124" t="n">
        <v>1232</v>
      </c>
      <c r="B1234" s="124" t="n">
        <f aca="false">A1234-'Shorting Summary'!$A$4</f>
        <v>1070</v>
      </c>
      <c r="C1234" s="124" t="n">
        <v>31.6</v>
      </c>
      <c r="D1234" s="124" t="n">
        <v>32.3</v>
      </c>
      <c r="E1234" s="124" t="n">
        <v>28.9</v>
      </c>
      <c r="F1234" s="124" t="n">
        <v>33.7</v>
      </c>
      <c r="G1234" s="124" t="n">
        <v>54</v>
      </c>
    </row>
    <row r="1235" customFormat="false" ht="12.75" hidden="false" customHeight="false" outlineLevel="0" collapsed="false">
      <c r="A1235" s="124" t="n">
        <v>1233</v>
      </c>
      <c r="B1235" s="124" t="n">
        <f aca="false">A1235-'Shorting Summary'!$A$4</f>
        <v>1071</v>
      </c>
      <c r="C1235" s="124" t="n">
        <v>31.5</v>
      </c>
      <c r="D1235" s="124" t="n">
        <v>32.2</v>
      </c>
      <c r="E1235" s="124" t="n">
        <v>20.9</v>
      </c>
      <c r="F1235" s="124" t="n">
        <v>32.7</v>
      </c>
      <c r="G1235" s="124" t="n">
        <v>54.2</v>
      </c>
    </row>
    <row r="1236" customFormat="false" ht="12.75" hidden="false" customHeight="false" outlineLevel="0" collapsed="false">
      <c r="A1236" s="124" t="n">
        <v>1234</v>
      </c>
      <c r="B1236" s="124" t="n">
        <f aca="false">A1236-'Shorting Summary'!$A$4</f>
        <v>1072</v>
      </c>
      <c r="C1236" s="124" t="n">
        <v>31.6</v>
      </c>
      <c r="D1236" s="124" t="n">
        <v>32.3</v>
      </c>
      <c r="E1236" s="124" t="n">
        <v>23.9</v>
      </c>
      <c r="F1236" s="124" t="n">
        <v>32.5</v>
      </c>
      <c r="G1236" s="124" t="n">
        <v>54.5</v>
      </c>
    </row>
    <row r="1237" customFormat="false" ht="12.75" hidden="false" customHeight="false" outlineLevel="0" collapsed="false">
      <c r="A1237" s="124" t="n">
        <v>1235</v>
      </c>
      <c r="B1237" s="124" t="n">
        <f aca="false">A1237-'Shorting Summary'!$A$4</f>
        <v>1073</v>
      </c>
      <c r="C1237" s="124" t="n">
        <v>31.7</v>
      </c>
      <c r="D1237" s="124" t="n">
        <v>32.3</v>
      </c>
      <c r="E1237" s="124" t="n">
        <v>27</v>
      </c>
      <c r="F1237" s="124" t="n">
        <v>32.7</v>
      </c>
      <c r="G1237" s="124" t="n">
        <v>54.7</v>
      </c>
    </row>
    <row r="1238" customFormat="false" ht="12.75" hidden="false" customHeight="false" outlineLevel="0" collapsed="false">
      <c r="A1238" s="124" t="n">
        <v>1236</v>
      </c>
      <c r="B1238" s="124" t="n">
        <f aca="false">A1238-'Shorting Summary'!$A$4</f>
        <v>1074</v>
      </c>
      <c r="C1238" s="124" t="n">
        <v>31.6</v>
      </c>
      <c r="D1238" s="124" t="n">
        <v>32.3</v>
      </c>
      <c r="E1238" s="124" t="n">
        <v>21</v>
      </c>
      <c r="F1238" s="124" t="n">
        <v>32.6</v>
      </c>
      <c r="G1238" s="124" t="n">
        <v>54.8</v>
      </c>
    </row>
    <row r="1239" customFormat="false" ht="12.75" hidden="false" customHeight="false" outlineLevel="0" collapsed="false">
      <c r="A1239" s="124" t="n">
        <v>1237</v>
      </c>
      <c r="B1239" s="124" t="n">
        <f aca="false">A1239-'Shorting Summary'!$A$4</f>
        <v>1075</v>
      </c>
      <c r="C1239" s="124" t="n">
        <v>31.8</v>
      </c>
      <c r="D1239" s="124" t="n">
        <v>32.3</v>
      </c>
      <c r="E1239" s="124" t="n">
        <v>25.8</v>
      </c>
      <c r="F1239" s="124" t="n">
        <v>33.3</v>
      </c>
      <c r="G1239" s="124" t="n">
        <v>55</v>
      </c>
    </row>
    <row r="1240" customFormat="false" ht="12.75" hidden="false" customHeight="false" outlineLevel="0" collapsed="false">
      <c r="A1240" s="124" t="n">
        <v>1238</v>
      </c>
      <c r="B1240" s="124" t="n">
        <f aca="false">A1240-'Shorting Summary'!$A$4</f>
        <v>1076</v>
      </c>
      <c r="C1240" s="124" t="n">
        <v>31.8</v>
      </c>
      <c r="D1240" s="124" t="n">
        <v>32.5</v>
      </c>
      <c r="E1240" s="124" t="n">
        <v>25</v>
      </c>
      <c r="F1240" s="124" t="n">
        <v>33.8</v>
      </c>
      <c r="G1240" s="124" t="n">
        <v>55.2</v>
      </c>
    </row>
    <row r="1241" customFormat="false" ht="12.75" hidden="false" customHeight="false" outlineLevel="0" collapsed="false">
      <c r="A1241" s="124" t="n">
        <v>1239</v>
      </c>
      <c r="B1241" s="124" t="n">
        <f aca="false">A1241-'Shorting Summary'!$A$4</f>
        <v>1077</v>
      </c>
      <c r="C1241" s="124" t="n">
        <v>31.8</v>
      </c>
      <c r="D1241" s="124" t="n">
        <v>32.9</v>
      </c>
      <c r="E1241" s="124" t="n">
        <v>20.9</v>
      </c>
      <c r="F1241" s="124" t="n">
        <v>34.2</v>
      </c>
      <c r="G1241" s="124" t="n">
        <v>55.4</v>
      </c>
    </row>
    <row r="1242" customFormat="false" ht="12.75" hidden="false" customHeight="false" outlineLevel="0" collapsed="false">
      <c r="A1242" s="124" t="n">
        <v>1240</v>
      </c>
      <c r="B1242" s="124" t="n">
        <f aca="false">A1242-'Shorting Summary'!$A$4</f>
        <v>1078</v>
      </c>
      <c r="C1242" s="124" t="n">
        <v>32</v>
      </c>
      <c r="D1242" s="124" t="n">
        <v>33.1</v>
      </c>
      <c r="E1242" s="124" t="n">
        <v>27.4</v>
      </c>
      <c r="F1242" s="124" t="n">
        <v>34.4</v>
      </c>
      <c r="G1242" s="124" t="n">
        <v>55.6</v>
      </c>
    </row>
    <row r="1243" customFormat="false" ht="12.75" hidden="false" customHeight="false" outlineLevel="0" collapsed="false">
      <c r="A1243" s="124" t="n">
        <v>1241</v>
      </c>
      <c r="B1243" s="124" t="n">
        <f aca="false">A1243-'Shorting Summary'!$A$4</f>
        <v>1079</v>
      </c>
      <c r="C1243" s="124" t="n">
        <v>32</v>
      </c>
      <c r="D1243" s="124" t="n">
        <v>33.3</v>
      </c>
      <c r="E1243" s="124" t="n">
        <v>23</v>
      </c>
      <c r="F1243" s="124" t="n">
        <v>34.6</v>
      </c>
      <c r="G1243" s="124" t="n">
        <v>55.6</v>
      </c>
    </row>
    <row r="1244" customFormat="false" ht="12.75" hidden="false" customHeight="false" outlineLevel="0" collapsed="false">
      <c r="A1244" s="124" t="n">
        <v>1242</v>
      </c>
      <c r="B1244" s="124" t="n">
        <f aca="false">A1244-'Shorting Summary'!$A$4</f>
        <v>1080</v>
      </c>
      <c r="C1244" s="124" t="n">
        <v>32</v>
      </c>
      <c r="D1244" s="124" t="n">
        <v>33.5</v>
      </c>
      <c r="E1244" s="124" t="n">
        <v>21</v>
      </c>
      <c r="F1244" s="124" t="n">
        <v>34.6</v>
      </c>
      <c r="G1244" s="124" t="n">
        <v>55.7</v>
      </c>
    </row>
    <row r="1245" customFormat="false" ht="12.75" hidden="false" customHeight="false" outlineLevel="0" collapsed="false">
      <c r="A1245" s="124" t="n">
        <v>1243</v>
      </c>
      <c r="B1245" s="124" t="n">
        <f aca="false">A1245-'Shorting Summary'!$A$4</f>
        <v>1081</v>
      </c>
      <c r="C1245" s="124" t="n">
        <v>32.2</v>
      </c>
      <c r="D1245" s="124" t="n">
        <v>33.6</v>
      </c>
      <c r="E1245" s="124" t="n">
        <v>29</v>
      </c>
      <c r="F1245" s="124" t="n">
        <v>34</v>
      </c>
      <c r="G1245" s="124" t="n">
        <v>55.8</v>
      </c>
    </row>
    <row r="1246" customFormat="false" ht="12.75" hidden="false" customHeight="false" outlineLevel="0" collapsed="false">
      <c r="A1246" s="124" t="n">
        <v>1244</v>
      </c>
      <c r="B1246" s="124" t="n">
        <f aca="false">A1246-'Shorting Summary'!$A$4</f>
        <v>1082</v>
      </c>
      <c r="C1246" s="124" t="n">
        <v>32</v>
      </c>
      <c r="D1246" s="124" t="n">
        <v>33.4</v>
      </c>
      <c r="E1246" s="124" t="n">
        <v>21.6</v>
      </c>
      <c r="F1246" s="124" t="n">
        <v>33.3</v>
      </c>
      <c r="G1246" s="124" t="n">
        <v>55.9</v>
      </c>
    </row>
    <row r="1247" customFormat="false" ht="12.75" hidden="false" customHeight="false" outlineLevel="0" collapsed="false">
      <c r="A1247" s="124" t="n">
        <v>1245</v>
      </c>
      <c r="B1247" s="124" t="n">
        <f aca="false">A1247-'Shorting Summary'!$A$4</f>
        <v>1083</v>
      </c>
      <c r="C1247" s="124" t="n">
        <v>32.1</v>
      </c>
      <c r="D1247" s="124" t="n">
        <v>33.2</v>
      </c>
      <c r="E1247" s="124" t="n">
        <v>22.1</v>
      </c>
      <c r="F1247" s="124" t="n">
        <v>33</v>
      </c>
      <c r="G1247" s="124" t="n">
        <v>55.9</v>
      </c>
    </row>
    <row r="1248" customFormat="false" ht="12.75" hidden="false" customHeight="false" outlineLevel="0" collapsed="false">
      <c r="A1248" s="124" t="n">
        <v>1246</v>
      </c>
      <c r="B1248" s="124" t="n">
        <f aca="false">A1248-'Shorting Summary'!$A$4</f>
        <v>1084</v>
      </c>
      <c r="C1248" s="124" t="n">
        <v>32.3</v>
      </c>
      <c r="D1248" s="124" t="n">
        <v>33.4</v>
      </c>
      <c r="E1248" s="124" t="n">
        <v>28.4</v>
      </c>
      <c r="F1248" s="124" t="n">
        <v>33.3</v>
      </c>
      <c r="G1248" s="124" t="n">
        <v>55.9</v>
      </c>
    </row>
    <row r="1249" customFormat="false" ht="12.75" hidden="false" customHeight="false" outlineLevel="0" collapsed="false">
      <c r="A1249" s="124" t="n">
        <v>1247</v>
      </c>
      <c r="B1249" s="124" t="n">
        <f aca="false">A1249-'Shorting Summary'!$A$4</f>
        <v>1085</v>
      </c>
      <c r="C1249" s="124" t="n">
        <v>32.2</v>
      </c>
      <c r="D1249" s="124" t="n">
        <v>33.7</v>
      </c>
      <c r="E1249" s="124" t="n">
        <v>21.4</v>
      </c>
      <c r="F1249" s="124" t="n">
        <v>33.9</v>
      </c>
      <c r="G1249" s="124" t="n">
        <v>56</v>
      </c>
    </row>
    <row r="1250" customFormat="false" ht="12.75" hidden="false" customHeight="false" outlineLevel="0" collapsed="false">
      <c r="A1250" s="124" t="n">
        <v>1248</v>
      </c>
      <c r="B1250" s="124" t="n">
        <f aca="false">A1250-'Shorting Summary'!$A$4</f>
        <v>1086</v>
      </c>
      <c r="C1250" s="124" t="n">
        <v>32.4</v>
      </c>
      <c r="D1250" s="124" t="n">
        <v>33.6</v>
      </c>
      <c r="E1250" s="124" t="n">
        <v>23.7</v>
      </c>
      <c r="F1250" s="124" t="n">
        <v>34.5</v>
      </c>
      <c r="G1250" s="124" t="n">
        <v>56.1</v>
      </c>
    </row>
    <row r="1251" customFormat="false" ht="12.75" hidden="false" customHeight="false" outlineLevel="0" collapsed="false">
      <c r="A1251" s="124" t="n">
        <v>1249</v>
      </c>
      <c r="B1251" s="124" t="n">
        <f aca="false">A1251-'Shorting Summary'!$A$4</f>
        <v>1087</v>
      </c>
      <c r="C1251" s="124" t="n">
        <v>32.5</v>
      </c>
      <c r="D1251" s="124" t="n">
        <v>32.8</v>
      </c>
      <c r="E1251" s="124" t="n">
        <v>26.5</v>
      </c>
      <c r="F1251" s="124" t="n">
        <v>34.8</v>
      </c>
      <c r="G1251" s="124" t="n">
        <v>56.3</v>
      </c>
    </row>
    <row r="1252" customFormat="false" ht="12.75" hidden="false" customHeight="false" outlineLevel="0" collapsed="false">
      <c r="A1252" s="124" t="n">
        <v>1250</v>
      </c>
      <c r="B1252" s="124" t="n">
        <f aca="false">A1252-'Shorting Summary'!$A$4</f>
        <v>1088</v>
      </c>
      <c r="C1252" s="124" t="n">
        <v>32.4</v>
      </c>
      <c r="D1252" s="124" t="n">
        <v>32.7</v>
      </c>
      <c r="E1252" s="124" t="n">
        <v>21</v>
      </c>
      <c r="F1252" s="124" t="n">
        <v>34.3</v>
      </c>
      <c r="G1252" s="124" t="n">
        <v>56.5</v>
      </c>
    </row>
    <row r="1253" customFormat="false" ht="12.75" hidden="false" customHeight="false" outlineLevel="0" collapsed="false">
      <c r="A1253" s="124" t="n">
        <v>1251</v>
      </c>
      <c r="B1253" s="124" t="n">
        <f aca="false">A1253-'Shorting Summary'!$A$4</f>
        <v>1089</v>
      </c>
      <c r="C1253" s="124" t="n">
        <v>32.6</v>
      </c>
      <c r="D1253" s="124" t="n">
        <v>32.8</v>
      </c>
      <c r="E1253" s="124" t="n">
        <v>25.3</v>
      </c>
      <c r="F1253" s="124" t="n">
        <v>33.4</v>
      </c>
      <c r="G1253" s="124" t="n">
        <v>56.6</v>
      </c>
    </row>
    <row r="1254" customFormat="false" ht="12.75" hidden="false" customHeight="false" outlineLevel="0" collapsed="false">
      <c r="A1254" s="124" t="n">
        <v>1252</v>
      </c>
      <c r="B1254" s="124" t="n">
        <f aca="false">A1254-'Shorting Summary'!$A$4</f>
        <v>1090</v>
      </c>
      <c r="C1254" s="124" t="n">
        <v>32.6</v>
      </c>
      <c r="D1254" s="124" t="n">
        <v>32.8</v>
      </c>
      <c r="E1254" s="124" t="n">
        <v>24.8</v>
      </c>
      <c r="F1254" s="124" t="n">
        <v>32.6</v>
      </c>
      <c r="G1254" s="124" t="n">
        <v>56.7</v>
      </c>
    </row>
    <row r="1255" customFormat="false" ht="12.75" hidden="false" customHeight="false" outlineLevel="0" collapsed="false">
      <c r="A1255" s="124" t="n">
        <v>1253</v>
      </c>
      <c r="B1255" s="124" t="n">
        <f aca="false">A1255-'Shorting Summary'!$A$4</f>
        <v>1091</v>
      </c>
      <c r="C1255" s="124" t="n">
        <v>32.7</v>
      </c>
      <c r="D1255" s="124" t="n">
        <v>32.7</v>
      </c>
      <c r="E1255" s="124" t="n">
        <v>21</v>
      </c>
      <c r="F1255" s="124" t="n">
        <v>32.2</v>
      </c>
      <c r="G1255" s="124" t="n">
        <v>56.9</v>
      </c>
    </row>
    <row r="1256" customFormat="false" ht="12.75" hidden="false" customHeight="false" outlineLevel="0" collapsed="false">
      <c r="A1256" s="124" t="n">
        <v>1254</v>
      </c>
      <c r="B1256" s="124" t="n">
        <f aca="false">A1256-'Shorting Summary'!$A$4</f>
        <v>1092</v>
      </c>
      <c r="C1256" s="124" t="n">
        <v>32.9</v>
      </c>
      <c r="D1256" s="124" t="n">
        <v>32.7</v>
      </c>
      <c r="E1256" s="124" t="n">
        <v>26.9</v>
      </c>
      <c r="F1256" s="124" t="n">
        <v>31.7</v>
      </c>
      <c r="G1256" s="124" t="n">
        <v>56.9</v>
      </c>
    </row>
    <row r="1257" customFormat="false" ht="12.75" hidden="false" customHeight="false" outlineLevel="0" collapsed="false">
      <c r="A1257" s="124" t="n">
        <v>1255</v>
      </c>
      <c r="B1257" s="124" t="n">
        <f aca="false">A1257-'Shorting Summary'!$A$4</f>
        <v>1093</v>
      </c>
      <c r="C1257" s="124" t="n">
        <v>32.8</v>
      </c>
      <c r="D1257" s="124" t="n">
        <v>32.2</v>
      </c>
      <c r="E1257" s="124" t="n">
        <v>23.1</v>
      </c>
      <c r="F1257" s="124" t="n">
        <v>31.4</v>
      </c>
      <c r="G1257" s="124" t="n">
        <v>57</v>
      </c>
    </row>
    <row r="1258" customFormat="false" ht="12.75" hidden="false" customHeight="false" outlineLevel="0" collapsed="false">
      <c r="A1258" s="124" t="n">
        <v>1256</v>
      </c>
      <c r="B1258" s="124" t="n">
        <f aca="false">A1258-'Shorting Summary'!$A$4</f>
        <v>1094</v>
      </c>
      <c r="C1258" s="124" t="n">
        <v>32.8</v>
      </c>
      <c r="D1258" s="124" t="n">
        <v>32.2</v>
      </c>
      <c r="E1258" s="124" t="n">
        <v>21</v>
      </c>
      <c r="F1258" s="124" t="n">
        <v>31.2</v>
      </c>
      <c r="G1258" s="124" t="n">
        <v>57.1</v>
      </c>
    </row>
    <row r="1259" customFormat="false" ht="12.75" hidden="false" customHeight="false" outlineLevel="0" collapsed="false">
      <c r="A1259" s="124" t="n">
        <v>1257</v>
      </c>
      <c r="B1259" s="124" t="n">
        <f aca="false">A1259-'Shorting Summary'!$A$4</f>
        <v>1095</v>
      </c>
      <c r="C1259" s="124" t="n">
        <v>33</v>
      </c>
      <c r="D1259" s="124" t="n">
        <v>32.6</v>
      </c>
      <c r="E1259" s="124" t="n">
        <v>28.2</v>
      </c>
      <c r="F1259" s="124" t="n">
        <v>31.6</v>
      </c>
      <c r="G1259" s="124" t="n">
        <v>57.2</v>
      </c>
    </row>
    <row r="1260" customFormat="false" ht="12.75" hidden="false" customHeight="false" outlineLevel="0" collapsed="false">
      <c r="A1260" s="124" t="n">
        <v>1258</v>
      </c>
      <c r="B1260" s="124" t="n">
        <f aca="false">A1260-'Shorting Summary'!$A$4</f>
        <v>1096</v>
      </c>
      <c r="C1260" s="124" t="n">
        <v>32.9</v>
      </c>
      <c r="D1260" s="124" t="n">
        <v>32.5</v>
      </c>
      <c r="E1260" s="124" t="n">
        <v>21.3</v>
      </c>
      <c r="F1260" s="124" t="n">
        <v>31.4</v>
      </c>
      <c r="G1260" s="124" t="n">
        <v>57.2</v>
      </c>
    </row>
    <row r="1261" customFormat="false" ht="12.75" hidden="false" customHeight="false" outlineLevel="0" collapsed="false">
      <c r="A1261" s="124" t="n">
        <v>1259</v>
      </c>
      <c r="B1261" s="124" t="n">
        <f aca="false">A1261-'Shorting Summary'!$A$4</f>
        <v>1097</v>
      </c>
      <c r="C1261" s="124" t="n">
        <v>32.9</v>
      </c>
      <c r="D1261" s="124" t="n">
        <v>32.8</v>
      </c>
      <c r="E1261" s="124" t="n">
        <v>21.5</v>
      </c>
      <c r="F1261" s="124" t="n">
        <v>31.2</v>
      </c>
      <c r="G1261" s="124" t="n">
        <v>57.3</v>
      </c>
    </row>
    <row r="1262" customFormat="false" ht="12.75" hidden="false" customHeight="false" outlineLevel="0" collapsed="false">
      <c r="A1262" s="124" t="n">
        <v>1260</v>
      </c>
      <c r="B1262" s="124" t="n">
        <f aca="false">A1262-'Shorting Summary'!$A$4</f>
        <v>1098</v>
      </c>
      <c r="C1262" s="124" t="n">
        <v>33.1</v>
      </c>
      <c r="D1262" s="124" t="n">
        <v>32.7</v>
      </c>
      <c r="E1262" s="124" t="n">
        <v>27.8</v>
      </c>
      <c r="F1262" s="124" t="n">
        <v>31</v>
      </c>
      <c r="G1262" s="124" t="n">
        <v>57.4</v>
      </c>
    </row>
    <row r="1263" customFormat="false" ht="12.75" hidden="false" customHeight="false" outlineLevel="0" collapsed="false">
      <c r="A1263" s="124" t="n">
        <v>1261</v>
      </c>
      <c r="B1263" s="124" t="n">
        <f aca="false">A1263-'Shorting Summary'!$A$4</f>
        <v>1099</v>
      </c>
      <c r="C1263" s="124" t="n">
        <v>32.9</v>
      </c>
      <c r="D1263" s="124" t="n">
        <v>32.5</v>
      </c>
      <c r="E1263" s="124" t="n">
        <v>21.2</v>
      </c>
      <c r="F1263" s="124" t="n">
        <v>30.7</v>
      </c>
      <c r="G1263" s="124" t="n">
        <v>57.5</v>
      </c>
    </row>
    <row r="1264" customFormat="false" ht="12.75" hidden="false" customHeight="false" outlineLevel="0" collapsed="false">
      <c r="A1264" s="124" t="n">
        <v>1262</v>
      </c>
      <c r="B1264" s="124" t="n">
        <f aca="false">A1264-'Shorting Summary'!$A$4</f>
        <v>1100</v>
      </c>
      <c r="C1264" s="124" t="n">
        <v>33</v>
      </c>
      <c r="D1264" s="124" t="n">
        <v>32.4</v>
      </c>
      <c r="E1264" s="124" t="n">
        <v>23.2</v>
      </c>
      <c r="F1264" s="124" t="n">
        <v>30.4</v>
      </c>
      <c r="G1264" s="124" t="n">
        <v>57.6</v>
      </c>
    </row>
    <row r="1265" customFormat="false" ht="12.75" hidden="false" customHeight="false" outlineLevel="0" collapsed="false">
      <c r="A1265" s="124" t="n">
        <v>1263</v>
      </c>
      <c r="B1265" s="124" t="n">
        <f aca="false">A1265-'Shorting Summary'!$A$4</f>
        <v>1101</v>
      </c>
      <c r="C1265" s="124" t="n">
        <v>33.1</v>
      </c>
      <c r="D1265" s="124" t="n">
        <v>32.2</v>
      </c>
      <c r="E1265" s="124" t="n">
        <v>25.8</v>
      </c>
      <c r="F1265" s="124" t="n">
        <v>30.2</v>
      </c>
      <c r="G1265" s="124" t="n">
        <v>57.7</v>
      </c>
    </row>
    <row r="1266" customFormat="false" ht="12.75" hidden="false" customHeight="false" outlineLevel="0" collapsed="false">
      <c r="A1266" s="124" t="n">
        <v>1264</v>
      </c>
      <c r="B1266" s="124" t="n">
        <f aca="false">A1266-'Shorting Summary'!$A$4</f>
        <v>1102</v>
      </c>
      <c r="C1266" s="124" t="n">
        <v>33</v>
      </c>
      <c r="D1266" s="124" t="n">
        <v>32.1</v>
      </c>
      <c r="E1266" s="124" t="n">
        <v>21.3</v>
      </c>
      <c r="F1266" s="124" t="n">
        <v>30</v>
      </c>
      <c r="G1266" s="124" t="n">
        <v>57.8</v>
      </c>
    </row>
    <row r="1267" customFormat="false" ht="12.75" hidden="false" customHeight="false" outlineLevel="0" collapsed="false">
      <c r="A1267" s="124" t="n">
        <v>1265</v>
      </c>
      <c r="B1267" s="124" t="n">
        <f aca="false">A1267-'Shorting Summary'!$A$4</f>
        <v>1103</v>
      </c>
      <c r="C1267" s="124" t="n">
        <v>33</v>
      </c>
      <c r="D1267" s="124" t="n">
        <v>32.1</v>
      </c>
      <c r="E1267" s="124" t="n">
        <v>20.8</v>
      </c>
      <c r="F1267" s="124" t="n">
        <v>29.7</v>
      </c>
      <c r="G1267" s="124" t="n">
        <v>57.8</v>
      </c>
    </row>
    <row r="1268" customFormat="false" ht="12.75" hidden="false" customHeight="false" outlineLevel="0" collapsed="false">
      <c r="A1268" s="124" t="n">
        <v>1266</v>
      </c>
      <c r="B1268" s="124" t="n">
        <f aca="false">A1268-'Shorting Summary'!$A$4</f>
        <v>1104</v>
      </c>
      <c r="C1268" s="124" t="n">
        <v>33</v>
      </c>
      <c r="D1268" s="124" t="n">
        <v>32</v>
      </c>
      <c r="E1268" s="124" t="n">
        <v>20.8</v>
      </c>
      <c r="F1268" s="124" t="n">
        <v>29.4</v>
      </c>
      <c r="G1268" s="124" t="n">
        <v>57.9</v>
      </c>
    </row>
    <row r="1269" customFormat="false" ht="12.75" hidden="false" customHeight="false" outlineLevel="0" collapsed="false">
      <c r="A1269" s="124" t="n">
        <v>1267</v>
      </c>
      <c r="B1269" s="124" t="n">
        <f aca="false">A1269-'Shorting Summary'!$A$4</f>
        <v>1105</v>
      </c>
      <c r="C1269" s="124" t="n">
        <v>33.1</v>
      </c>
      <c r="D1269" s="124" t="n">
        <v>31.9</v>
      </c>
      <c r="E1269" s="124" t="n">
        <v>20.8</v>
      </c>
      <c r="F1269" s="124" t="n">
        <v>29.3</v>
      </c>
      <c r="G1269" s="124" t="n">
        <v>58.1</v>
      </c>
    </row>
    <row r="1270" customFormat="false" ht="12.75" hidden="false" customHeight="false" outlineLevel="0" collapsed="false">
      <c r="A1270" s="124" t="n">
        <v>1268</v>
      </c>
      <c r="B1270" s="124" t="n">
        <f aca="false">A1270-'Shorting Summary'!$A$4</f>
        <v>1106</v>
      </c>
      <c r="C1270" s="124" t="n">
        <v>33.1</v>
      </c>
      <c r="D1270" s="124" t="n">
        <v>31.8</v>
      </c>
      <c r="E1270" s="124" t="n">
        <v>20.8</v>
      </c>
      <c r="F1270" s="124" t="n">
        <v>29.3</v>
      </c>
      <c r="G1270" s="124" t="n">
        <v>58.2</v>
      </c>
    </row>
    <row r="1271" customFormat="false" ht="12.75" hidden="false" customHeight="false" outlineLevel="0" collapsed="false">
      <c r="A1271" s="124" t="n">
        <v>1269</v>
      </c>
      <c r="B1271" s="124" t="n">
        <f aca="false">A1271-'Shorting Summary'!$A$4</f>
        <v>1107</v>
      </c>
      <c r="C1271" s="124" t="n">
        <v>33.1</v>
      </c>
      <c r="D1271" s="124" t="n">
        <v>31.8</v>
      </c>
      <c r="E1271" s="124" t="n">
        <v>20.8</v>
      </c>
      <c r="F1271" s="124" t="n">
        <v>29.5</v>
      </c>
      <c r="G1271" s="124" t="n">
        <v>58.3</v>
      </c>
    </row>
    <row r="1272" customFormat="false" ht="12.75" hidden="false" customHeight="false" outlineLevel="0" collapsed="false">
      <c r="A1272" s="124" t="n">
        <v>1270</v>
      </c>
      <c r="B1272" s="124" t="n">
        <f aca="false">A1272-'Shorting Summary'!$A$4</f>
        <v>1108</v>
      </c>
      <c r="C1272" s="124" t="n">
        <v>33.2</v>
      </c>
      <c r="D1272" s="124" t="n">
        <v>31</v>
      </c>
      <c r="E1272" s="124" t="n">
        <v>20.8</v>
      </c>
      <c r="F1272" s="124" t="n">
        <v>29.7</v>
      </c>
      <c r="G1272" s="124" t="n">
        <v>58.5</v>
      </c>
    </row>
    <row r="1273" customFormat="false" ht="12.75" hidden="false" customHeight="false" outlineLevel="0" collapsed="false">
      <c r="A1273" s="124" t="n">
        <v>1271</v>
      </c>
      <c r="B1273" s="124" t="n">
        <f aca="false">A1273-'Shorting Summary'!$A$4</f>
        <v>1109</v>
      </c>
      <c r="C1273" s="124" t="n">
        <v>33.2</v>
      </c>
      <c r="D1273" s="124" t="n">
        <v>30.3</v>
      </c>
      <c r="E1273" s="124" t="n">
        <v>20.8</v>
      </c>
      <c r="F1273" s="124" t="n">
        <v>29.9</v>
      </c>
      <c r="G1273" s="124" t="n">
        <v>58.5</v>
      </c>
    </row>
    <row r="1274" customFormat="false" ht="12.75" hidden="false" customHeight="false" outlineLevel="0" collapsed="false">
      <c r="A1274" s="124" t="n">
        <v>1272</v>
      </c>
      <c r="B1274" s="124" t="n">
        <f aca="false">A1274-'Shorting Summary'!$A$4</f>
        <v>1110</v>
      </c>
      <c r="C1274" s="124" t="n">
        <v>33.2</v>
      </c>
      <c r="D1274" s="124" t="n">
        <v>30.4</v>
      </c>
      <c r="E1274" s="124" t="n">
        <v>20.8</v>
      </c>
      <c r="F1274" s="124" t="n">
        <v>30.5</v>
      </c>
      <c r="G1274" s="124" t="n">
        <v>58.6</v>
      </c>
    </row>
    <row r="1275" customFormat="false" ht="12.75" hidden="false" customHeight="false" outlineLevel="0" collapsed="false">
      <c r="A1275" s="124" t="n">
        <v>1273</v>
      </c>
      <c r="B1275" s="124" t="n">
        <f aca="false">A1275-'Shorting Summary'!$A$4</f>
        <v>1111</v>
      </c>
      <c r="C1275" s="124" t="n">
        <v>33.3</v>
      </c>
      <c r="D1275" s="124" t="n">
        <v>30.5</v>
      </c>
      <c r="E1275" s="124" t="n">
        <v>20.8</v>
      </c>
      <c r="F1275" s="124" t="n">
        <v>30.9</v>
      </c>
      <c r="G1275" s="124" t="n">
        <v>58.7</v>
      </c>
    </row>
    <row r="1276" customFormat="false" ht="12.75" hidden="false" customHeight="false" outlineLevel="0" collapsed="false">
      <c r="A1276" s="124" t="n">
        <v>1274</v>
      </c>
      <c r="B1276" s="124" t="n">
        <f aca="false">A1276-'Shorting Summary'!$A$4</f>
        <v>1112</v>
      </c>
      <c r="C1276" s="124" t="n">
        <v>33.3</v>
      </c>
      <c r="D1276" s="124" t="n">
        <v>31.1</v>
      </c>
      <c r="E1276" s="124" t="n">
        <v>20.8</v>
      </c>
      <c r="F1276" s="124" t="n">
        <v>31.3</v>
      </c>
      <c r="G1276" s="124" t="n">
        <v>58.8</v>
      </c>
    </row>
    <row r="1277" customFormat="false" ht="12.75" hidden="false" customHeight="false" outlineLevel="0" collapsed="false">
      <c r="A1277" s="124" t="n">
        <v>1275</v>
      </c>
      <c r="B1277" s="124" t="n">
        <f aca="false">A1277-'Shorting Summary'!$A$4</f>
        <v>1113</v>
      </c>
      <c r="C1277" s="124" t="n">
        <v>33.3</v>
      </c>
      <c r="D1277" s="124" t="n">
        <v>31.2</v>
      </c>
      <c r="E1277" s="124" t="n">
        <v>20.9</v>
      </c>
      <c r="F1277" s="124" t="n">
        <v>31.9</v>
      </c>
      <c r="G1277" s="124" t="n">
        <v>59</v>
      </c>
    </row>
    <row r="1278" customFormat="false" ht="12.75" hidden="false" customHeight="false" outlineLevel="0" collapsed="false">
      <c r="A1278" s="124" t="n">
        <v>1276</v>
      </c>
      <c r="B1278" s="124" t="n">
        <f aca="false">A1278-'Shorting Summary'!$A$4</f>
        <v>1114</v>
      </c>
      <c r="C1278" s="124" t="n">
        <v>33.3</v>
      </c>
      <c r="D1278" s="124" t="n">
        <v>31.1</v>
      </c>
      <c r="E1278" s="124" t="n">
        <v>20.6</v>
      </c>
      <c r="F1278" s="124" t="n">
        <v>32.2</v>
      </c>
      <c r="G1278" s="124" t="n">
        <v>59.1</v>
      </c>
    </row>
    <row r="1279" customFormat="false" ht="12.75" hidden="false" customHeight="false" outlineLevel="0" collapsed="false">
      <c r="A1279" s="124" t="n">
        <v>1277</v>
      </c>
      <c r="B1279" s="124" t="n">
        <f aca="false">A1279-'Shorting Summary'!$A$4</f>
        <v>1115</v>
      </c>
      <c r="C1279" s="124" t="n">
        <v>33.4</v>
      </c>
      <c r="D1279" s="124" t="n">
        <v>31</v>
      </c>
      <c r="E1279" s="124" t="n">
        <v>20.4</v>
      </c>
      <c r="F1279" s="124" t="n">
        <v>32.2</v>
      </c>
      <c r="G1279" s="124" t="n">
        <v>59.2</v>
      </c>
    </row>
    <row r="1280" customFormat="false" ht="12.75" hidden="false" customHeight="false" outlineLevel="0" collapsed="false">
      <c r="A1280" s="124" t="n">
        <v>1278</v>
      </c>
      <c r="B1280" s="124" t="n">
        <f aca="false">A1280-'Shorting Summary'!$A$4</f>
        <v>1116</v>
      </c>
      <c r="C1280" s="124" t="n">
        <v>33.4</v>
      </c>
      <c r="D1280" s="124" t="n">
        <v>31.2</v>
      </c>
      <c r="E1280" s="124" t="n">
        <v>20.7</v>
      </c>
      <c r="F1280" s="124" t="n">
        <v>32.3</v>
      </c>
      <c r="G1280" s="124" t="n">
        <v>59.3</v>
      </c>
    </row>
    <row r="1281" customFormat="false" ht="12.75" hidden="false" customHeight="false" outlineLevel="0" collapsed="false">
      <c r="A1281" s="124" t="n">
        <v>1279</v>
      </c>
      <c r="B1281" s="124" t="n">
        <f aca="false">A1281-'Shorting Summary'!$A$4</f>
        <v>1117</v>
      </c>
      <c r="C1281" s="124" t="n">
        <v>33.4</v>
      </c>
      <c r="D1281" s="124" t="n">
        <v>31.5</v>
      </c>
      <c r="E1281" s="124" t="n">
        <v>20.3</v>
      </c>
      <c r="F1281" s="124" t="n">
        <v>32</v>
      </c>
      <c r="G1281" s="124" t="n">
        <v>59.4</v>
      </c>
    </row>
    <row r="1282" customFormat="false" ht="12.75" hidden="false" customHeight="false" outlineLevel="0" collapsed="false">
      <c r="A1282" s="124" t="n">
        <v>1280</v>
      </c>
      <c r="B1282" s="124" t="n">
        <f aca="false">A1282-'Shorting Summary'!$A$4</f>
        <v>1118</v>
      </c>
      <c r="C1282" s="124" t="n">
        <v>33.4</v>
      </c>
      <c r="D1282" s="124" t="n">
        <v>31.6</v>
      </c>
      <c r="E1282" s="124" t="n">
        <v>20.4</v>
      </c>
      <c r="F1282" s="124" t="n">
        <v>31.5</v>
      </c>
      <c r="G1282" s="124" t="n">
        <v>5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39.28"/>
  </cols>
  <sheetData>
    <row r="1" customFormat="false" ht="12.75" hidden="false" customHeight="false" outlineLevel="0" collapsed="false">
      <c r="A1" s="147" t="s">
        <v>414</v>
      </c>
      <c r="B1" s="130" t="n">
        <v>12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415</v>
      </c>
      <c r="B3" s="130" t="n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I1" colorId="64" zoomScale="66" zoomScaleNormal="66" zoomScalePageLayoutView="100" workbookViewId="0">
      <pane xSplit="0" ySplit="5" topLeftCell="BM6" activePane="bottomLeft" state="frozen"/>
      <selection pane="topLeft" activeCell="AI1" activeCellId="0" sqref="AI1"/>
      <selection pane="bottom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9.99"/>
    <col collapsed="false" customWidth="true" hidden="false" outlineLevel="0" max="3" min="3" style="124" width="9.28"/>
    <col collapsed="false" customWidth="true" hidden="false" outlineLevel="0" max="4" min="4" style="124" width="10.13"/>
    <col collapsed="false" customWidth="true" hidden="false" outlineLevel="0" max="5" min="5" style="124" width="9.28"/>
    <col collapsed="false" customWidth="true" hidden="false" outlineLevel="0" max="6" min="6" style="124" width="10.13"/>
    <col collapsed="false" customWidth="true" hidden="false" outlineLevel="0" max="7" min="7" style="124" width="9.28"/>
    <col collapsed="false" customWidth="true" hidden="false" outlineLevel="0" max="8" min="8" style="124" width="10.13"/>
    <col collapsed="false" customWidth="true" hidden="false" outlineLevel="0" max="9" min="9" style="124" width="9.28"/>
    <col collapsed="false" customWidth="true" hidden="false" outlineLevel="0" max="10" min="10" style="124" width="13.28"/>
    <col collapsed="false" customWidth="true" hidden="false" outlineLevel="0" max="11" min="11" style="124" width="9.28"/>
    <col collapsed="false" customWidth="true" hidden="false" outlineLevel="0" max="12" min="12" style="124" width="10.13"/>
    <col collapsed="false" customWidth="true" hidden="false" outlineLevel="0" max="13" min="13" style="124" width="9.28"/>
    <col collapsed="false" customWidth="true" hidden="false" outlineLevel="0" max="14" min="14" style="124" width="10.13"/>
    <col collapsed="false" customWidth="true" hidden="false" outlineLevel="0" max="15" min="15" style="124" width="9.28"/>
    <col collapsed="false" customWidth="true" hidden="false" outlineLevel="0" max="16" min="16" style="124" width="10.13"/>
    <col collapsed="false" customWidth="true" hidden="false" outlineLevel="0" max="17" min="17" style="124" width="9.28"/>
    <col collapsed="false" customWidth="true" hidden="false" outlineLevel="0" max="18" min="18" style="124" width="10.13"/>
    <col collapsed="false" customWidth="true" hidden="false" outlineLevel="0" max="19" min="19" style="124" width="9.28"/>
    <col collapsed="false" customWidth="true" hidden="false" outlineLevel="0" max="20" min="20" style="124" width="10.13"/>
    <col collapsed="false" customWidth="true" hidden="false" outlineLevel="0" max="21" min="21" style="124" width="9.28"/>
    <col collapsed="false" customWidth="true" hidden="false" outlineLevel="0" max="22" min="22" style="124" width="10.13"/>
    <col collapsed="false" customWidth="true" hidden="false" outlineLevel="0" max="23" min="23" style="124" width="9.28"/>
    <col collapsed="false" customWidth="true" hidden="false" outlineLevel="0" max="24" min="24" style="124" width="10.13"/>
    <col collapsed="false" customWidth="true" hidden="false" outlineLevel="0" max="25" min="25" style="124" width="9.28"/>
    <col collapsed="false" customWidth="true" hidden="false" outlineLevel="0" max="32" min="26" style="124" width="10.13"/>
    <col collapsed="false" customWidth="true" hidden="false" outlineLevel="0" max="33" min="33" style="124" width="9.28"/>
    <col collapsed="false" customWidth="true" hidden="false" outlineLevel="0" max="34" min="34" style="124" width="10.13"/>
    <col collapsed="false" customWidth="true" hidden="false" outlineLevel="0" max="35" min="35" style="124" width="9.28"/>
    <col collapsed="false" customWidth="true" hidden="false" outlineLevel="0" max="36" min="36" style="124" width="10.13"/>
    <col collapsed="false" customWidth="true" hidden="false" outlineLevel="0" max="37" min="37" style="124" width="9.28"/>
    <col collapsed="false" customWidth="true" hidden="false" outlineLevel="0" max="44" min="38" style="124" width="10.13"/>
    <col collapsed="false" customWidth="true" hidden="false" outlineLevel="0" max="45" min="45" style="124" width="9.28"/>
    <col collapsed="false" customWidth="true" hidden="false" outlineLevel="0" max="46" min="46" style="124" width="10.13"/>
    <col collapsed="false" customWidth="true" hidden="false" outlineLevel="0" max="47" min="47" style="124" width="9.28"/>
    <col collapsed="false" customWidth="true" hidden="false" outlineLevel="0" max="54" min="48" style="124" width="10.13"/>
    <col collapsed="false" customWidth="true" hidden="false" outlineLevel="0" max="55" min="55" style="124" width="9.28"/>
    <col collapsed="false" customWidth="true" hidden="false" outlineLevel="0" max="84" min="56" style="124" width="10.13"/>
    <col collapsed="false" customWidth="true" hidden="false" outlineLevel="0" max="86" min="86" style="124" width="9.28"/>
    <col collapsed="false" customWidth="true" hidden="false" outlineLevel="0" max="87" min="87" style="124" width="13.99"/>
    <col collapsed="false" customWidth="true" hidden="false" outlineLevel="0" max="90" min="90" style="124" width="13.7"/>
    <col collapsed="false" customWidth="true" hidden="false" outlineLevel="0" max="93" min="93" style="124" width="13.7"/>
  </cols>
  <sheetData>
    <row r="1" customFormat="false" ht="12.75" hidden="false" customHeight="false" outlineLevel="0" collapsed="false">
      <c r="A1" s="124" t="s">
        <v>136</v>
      </c>
    </row>
    <row r="2" customFormat="false" ht="12.75" hidden="false" customHeight="false" outlineLevel="0" collapsed="false">
      <c r="A2" s="124" t="str">
        <f aca="false">'Raw IRMS Data'!$F$1</f>
        <v>Open Burn Test 6</v>
      </c>
      <c r="D2" s="136" t="n">
        <f aca="false">'Raw IRMS Data'!$I$1</f>
        <v>39027</v>
      </c>
      <c r="E2" s="137" t="n">
        <f aca="false">'Raw IRMS Data'!$J$1</f>
        <v>0.425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A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40" t="s">
        <v>137</v>
      </c>
      <c r="C5" s="124" t="s">
        <v>45</v>
      </c>
      <c r="D5" s="141" t="s">
        <v>138</v>
      </c>
      <c r="E5" s="124" t="s">
        <v>45</v>
      </c>
      <c r="F5" s="141" t="s">
        <v>139</v>
      </c>
      <c r="G5" s="124" t="s">
        <v>45</v>
      </c>
      <c r="H5" s="141" t="s">
        <v>140</v>
      </c>
      <c r="I5" s="124" t="s">
        <v>45</v>
      </c>
      <c r="J5" s="141" t="s">
        <v>141</v>
      </c>
      <c r="K5" s="124" t="s">
        <v>45</v>
      </c>
      <c r="L5" s="141" t="s">
        <v>142</v>
      </c>
      <c r="M5" s="124" t="s">
        <v>45</v>
      </c>
      <c r="N5" s="141" t="s">
        <v>143</v>
      </c>
      <c r="O5" s="124" t="s">
        <v>45</v>
      </c>
      <c r="P5" s="141" t="s">
        <v>144</v>
      </c>
      <c r="Q5" s="124" t="s">
        <v>45</v>
      </c>
      <c r="R5" s="141" t="s">
        <v>145</v>
      </c>
      <c r="S5" s="124" t="s">
        <v>45</v>
      </c>
      <c r="T5" s="140" t="s">
        <v>146</v>
      </c>
      <c r="U5" s="124" t="s">
        <v>45</v>
      </c>
      <c r="V5" s="141" t="s">
        <v>147</v>
      </c>
      <c r="W5" s="124" t="s">
        <v>45</v>
      </c>
      <c r="X5" s="141" t="s">
        <v>148</v>
      </c>
      <c r="Y5" s="124" t="s">
        <v>45</v>
      </c>
      <c r="Z5" s="141" t="s">
        <v>149</v>
      </c>
      <c r="AA5" s="141" t="s">
        <v>45</v>
      </c>
      <c r="AB5" s="141" t="s">
        <v>150</v>
      </c>
      <c r="AC5" s="141" t="s">
        <v>45</v>
      </c>
      <c r="AD5" s="141" t="s">
        <v>151</v>
      </c>
      <c r="AE5" s="141" t="s">
        <v>45</v>
      </c>
      <c r="AF5" s="141" t="s">
        <v>152</v>
      </c>
      <c r="AG5" s="124" t="s">
        <v>45</v>
      </c>
      <c r="AH5" s="141" t="s">
        <v>153</v>
      </c>
      <c r="AI5" s="124" t="s">
        <v>45</v>
      </c>
      <c r="AJ5" s="141" t="s">
        <v>154</v>
      </c>
      <c r="AK5" s="124" t="s">
        <v>45</v>
      </c>
      <c r="AL5" s="141" t="s">
        <v>155</v>
      </c>
      <c r="AM5" s="141" t="s">
        <v>45</v>
      </c>
      <c r="AN5" s="141" t="s">
        <v>156</v>
      </c>
      <c r="AO5" s="141" t="s">
        <v>45</v>
      </c>
      <c r="AP5" s="141" t="s">
        <v>157</v>
      </c>
      <c r="AQ5" s="141" t="s">
        <v>45</v>
      </c>
      <c r="AR5" s="141" t="s">
        <v>158</v>
      </c>
      <c r="AS5" s="124" t="s">
        <v>45</v>
      </c>
      <c r="AT5" s="140" t="s">
        <v>159</v>
      </c>
      <c r="AU5" s="124" t="s">
        <v>45</v>
      </c>
      <c r="AV5" s="141" t="s">
        <v>160</v>
      </c>
      <c r="AW5" s="141" t="s">
        <v>45</v>
      </c>
      <c r="AX5" s="141" t="s">
        <v>161</v>
      </c>
      <c r="AY5" s="141" t="s">
        <v>45</v>
      </c>
      <c r="AZ5" s="141" t="s">
        <v>162</v>
      </c>
      <c r="BA5" s="141" t="s">
        <v>45</v>
      </c>
      <c r="BB5" s="141" t="s">
        <v>163</v>
      </c>
      <c r="BC5" s="124" t="s">
        <v>45</v>
      </c>
      <c r="BD5" s="141" t="s">
        <v>164</v>
      </c>
      <c r="BE5" s="141" t="s">
        <v>45</v>
      </c>
      <c r="BF5" s="141" t="s">
        <v>165</v>
      </c>
      <c r="BG5" s="141" t="s">
        <v>45</v>
      </c>
      <c r="BH5" s="141" t="s">
        <v>166</v>
      </c>
      <c r="BI5" s="141" t="s">
        <v>45</v>
      </c>
      <c r="BJ5" s="141" t="s">
        <v>167</v>
      </c>
      <c r="BK5" s="141" t="s">
        <v>45</v>
      </c>
      <c r="BL5" s="140" t="s">
        <v>168</v>
      </c>
      <c r="BM5" s="141" t="s">
        <v>45</v>
      </c>
      <c r="BN5" s="141" t="s">
        <v>169</v>
      </c>
      <c r="BO5" s="141" t="s">
        <v>45</v>
      </c>
      <c r="BP5" s="141" t="s">
        <v>170</v>
      </c>
      <c r="BQ5" s="141" t="s">
        <v>45</v>
      </c>
      <c r="BR5" s="141" t="s">
        <v>171</v>
      </c>
      <c r="BS5" s="141" t="s">
        <v>45</v>
      </c>
      <c r="BT5" s="141" t="s">
        <v>172</v>
      </c>
      <c r="BU5" s="141" t="s">
        <v>45</v>
      </c>
      <c r="BV5" s="140" t="s">
        <v>173</v>
      </c>
      <c r="BW5" s="141" t="s">
        <v>45</v>
      </c>
      <c r="BX5" s="141" t="s">
        <v>174</v>
      </c>
      <c r="BY5" s="141" t="s">
        <v>45</v>
      </c>
      <c r="BZ5" s="141" t="s">
        <v>175</v>
      </c>
      <c r="CA5" s="141" t="s">
        <v>45</v>
      </c>
      <c r="CB5" s="141" t="s">
        <v>176</v>
      </c>
      <c r="CC5" s="141" t="s">
        <v>45</v>
      </c>
      <c r="CD5" s="141" t="s">
        <v>177</v>
      </c>
      <c r="CE5" s="141" t="s">
        <v>45</v>
      </c>
      <c r="CF5" s="140" t="s">
        <v>178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161.50000019744</v>
      </c>
      <c r="B6" s="143" t="n">
        <f aca="false">'A1-A2'!W6</f>
        <v>253037.999389499</v>
      </c>
      <c r="C6" s="142" t="n">
        <f aca="false">'A1-B3'!H6</f>
        <v>-159.000000556</v>
      </c>
      <c r="D6" s="142" t="n">
        <f aca="false">'A1-B3'!W6</f>
        <v>254637.999389499</v>
      </c>
      <c r="E6" s="142" t="n">
        <f aca="false">'A1-B4'!H6</f>
        <v>-156.000000483356</v>
      </c>
      <c r="F6" s="142" t="n">
        <f aca="false">'A1-B4'!W6</f>
        <v>259637.999389499</v>
      </c>
      <c r="G6" s="142" t="n">
        <f aca="false">'A1-C5'!H6</f>
        <v>-153.500000213273</v>
      </c>
      <c r="H6" s="142" t="n">
        <f aca="false">'A1-C5'!W6</f>
        <v>259137.999389499</v>
      </c>
      <c r="I6" s="142" t="n">
        <f aca="false">'A1-C6'!H6</f>
        <v>-150.50000014063</v>
      </c>
      <c r="J6" s="142" t="n">
        <f aca="false">'A1-C6'!W6</f>
        <v>245937.999389499</v>
      </c>
      <c r="K6" s="142" t="n">
        <f aca="false">'A2-B3'!H6</f>
        <v>-131.000000297092</v>
      </c>
      <c r="L6" s="142" t="n">
        <f aca="false">'A2-B3'!W6</f>
        <v>237237.999389499</v>
      </c>
      <c r="M6" s="142" t="n">
        <f aca="false">'A2-B4'!H6</f>
        <v>-128.000000224449</v>
      </c>
      <c r="N6" s="142" t="n">
        <f aca="false">'A2-B4'!W6</f>
        <v>251437.999389499</v>
      </c>
      <c r="O6" s="142" t="n">
        <f aca="false">'A2-C5'!H6</f>
        <v>-125.499999954365</v>
      </c>
      <c r="P6" s="142" t="n">
        <f aca="false">'A2-C5'!W6</f>
        <v>523375.99969475</v>
      </c>
      <c r="Q6" s="142" t="n">
        <f aca="false">'A2-C6'!H6</f>
        <v>-122.499999881722</v>
      </c>
      <c r="R6" s="142" t="n">
        <f aca="false">'A2-C6'!W6</f>
        <v>238237.999389499</v>
      </c>
      <c r="S6" s="142" t="n">
        <f aca="false">'B3-B4'!H6</f>
        <v>-103.000000038184</v>
      </c>
      <c r="T6" s="142" t="n">
        <f aca="false">'B3-B4'!W6</f>
        <v>211201.999389499</v>
      </c>
      <c r="U6" s="142" t="n">
        <f aca="false">'B3-C5'!H6</f>
        <v>-100.499999768101</v>
      </c>
      <c r="V6" s="142" t="n">
        <f aca="false">'B3-C5'!W6</f>
        <v>521775.99969475</v>
      </c>
      <c r="W6" s="142" t="n">
        <f aca="false">'B3-C6'!H6</f>
        <v>-97.4999996954575</v>
      </c>
      <c r="X6" s="142" t="n">
        <f aca="false">'B3-C6'!W6</f>
        <v>235037.999389499</v>
      </c>
      <c r="Y6" s="142" t="n">
        <f aca="false">'B3-D7'!H6</f>
        <v>-94.4999996228144</v>
      </c>
      <c r="Z6" s="142" t="n">
        <f aca="false">'B3-D7'!W6</f>
        <v>253737.999389499</v>
      </c>
      <c r="AA6" s="142" t="n">
        <f aca="false">'B3-D8'!H6</f>
        <v>-91.5000001788139</v>
      </c>
      <c r="AB6" s="142" t="n">
        <f aca="false">'B3-D8'!W6</f>
        <v>264337.999389499</v>
      </c>
      <c r="AC6" s="142" t="n">
        <f aca="false">'B3-E9'!H6</f>
        <v>-89.0000005373731</v>
      </c>
      <c r="AD6" s="142" t="n">
        <f aca="false">'B3-E9'!W6</f>
        <v>507575.99969475</v>
      </c>
      <c r="AE6" s="142" t="n">
        <f aca="false">'B3-E10'!H6</f>
        <v>-86.00000046473</v>
      </c>
      <c r="AF6" s="142" t="n">
        <f aca="false">'B3-E10'!W6</f>
        <v>253737.999389499</v>
      </c>
      <c r="AG6" s="142" t="n">
        <f aca="false">'B4-C5'!H6</f>
        <v>-77.9999998519197</v>
      </c>
      <c r="AH6" s="142" t="n">
        <f aca="false">'B4-C5'!W6</f>
        <v>262937.999389499</v>
      </c>
      <c r="AI6" s="142" t="n">
        <f aca="false">'B4-C6'!H6</f>
        <v>-74.9999997792766</v>
      </c>
      <c r="AJ6" s="142" t="n">
        <f aca="false">'B4-C6'!W6</f>
        <v>259337.999389499</v>
      </c>
      <c r="AK6" s="142" t="n">
        <f aca="false">'B4-D7'!H6</f>
        <v>-71.9999997066334</v>
      </c>
      <c r="AL6" s="142" t="n">
        <f aca="false">'B4-D7'!W6</f>
        <v>261737.999389499</v>
      </c>
      <c r="AM6" s="142" t="n">
        <f aca="false">'B4-D8'!H6</f>
        <v>-69.5000000651926</v>
      </c>
      <c r="AN6" s="142" t="n">
        <f aca="false">'B4-D8'!W6</f>
        <v>525175.99969475</v>
      </c>
      <c r="AO6" s="142" t="n">
        <f aca="false">'B4-E9'!H6</f>
        <v>-66.4999999925494</v>
      </c>
      <c r="AP6" s="142" t="n">
        <f aca="false">'B4-E9'!W6</f>
        <v>263637.999389499</v>
      </c>
      <c r="AQ6" s="142" t="n">
        <f aca="false">'B4-E10'!H6</f>
        <v>-63.500000548549</v>
      </c>
      <c r="AR6" s="142" t="n">
        <f aca="false">'B4-E10'!W6</f>
        <v>263337.999389499</v>
      </c>
      <c r="AS6" s="142" t="n">
        <f aca="false">'C5-C6'!H6</f>
        <v>-55.4999999357387</v>
      </c>
      <c r="AT6" s="142" t="n">
        <f aca="false">'C5-C6'!W6</f>
        <v>261937.999389499</v>
      </c>
      <c r="AU6" s="142" t="n">
        <f aca="false">'C5-E9'!H6</f>
        <v>-47.0000001490116</v>
      </c>
      <c r="AV6" s="142" t="n">
        <f aca="false">'C5-E9'!W6</f>
        <v>262137.999389499</v>
      </c>
      <c r="AW6" s="142" t="n">
        <f aca="false">'C5-E10'!H6</f>
        <v>-44.0000000763685</v>
      </c>
      <c r="AX6" s="142" t="n">
        <f aca="false">'C5-E10'!W6</f>
        <v>264637.999389499</v>
      </c>
      <c r="AY6" s="142" t="n">
        <f aca="false">'C5-F11'!H6</f>
        <v>-41.5000004349276</v>
      </c>
      <c r="AZ6" s="142" t="n">
        <f aca="false">'C5-F11'!W6</f>
        <v>257637.999389499</v>
      </c>
      <c r="BA6" s="142" t="n">
        <f aca="false">'C5-F12'!H6</f>
        <v>-38.5000003622845</v>
      </c>
      <c r="BB6" s="142" t="n">
        <f aca="false">'C5-F12'!W6</f>
        <v>261737.999389499</v>
      </c>
      <c r="BC6" s="142" t="n">
        <f aca="false">'C6-E9'!H6</f>
        <v>-30.4999997494742</v>
      </c>
      <c r="BD6" s="142" t="n">
        <f aca="false">'C6-E9'!W6</f>
        <v>261237.999389499</v>
      </c>
      <c r="BE6" s="142" t="n">
        <f aca="false">'C6-E10'!H6</f>
        <v>-27.4999996768311</v>
      </c>
      <c r="BF6" s="142" t="n">
        <f aca="false">'C6-E10'!W6</f>
        <v>262037.999389499</v>
      </c>
      <c r="BG6" s="142" t="n">
        <f aca="false">'C6-F11'!H6</f>
        <v>-24.4999996041879</v>
      </c>
      <c r="BH6" s="142" t="n">
        <f aca="false">'C6-F11'!W6</f>
        <v>258637.999389499</v>
      </c>
      <c r="BI6" s="142" t="n">
        <f aca="false">'C6-F12'!H6</f>
        <v>-22.0000005913898</v>
      </c>
      <c r="BJ6" s="142" t="n">
        <f aca="false">'C6-F12'!W6</f>
        <v>514575.99969475</v>
      </c>
      <c r="BK6" s="142" t="n">
        <f aca="false">'D7-D8'!H6</f>
        <v>-19.0000005187467</v>
      </c>
      <c r="BL6" s="142" t="n">
        <f aca="false">'D7-D8'!W6</f>
        <v>529175.99969475</v>
      </c>
      <c r="BM6" s="142" t="n">
        <f aca="false">'D7-E9'!H6</f>
        <v>-16.0000004461035</v>
      </c>
      <c r="BN6" s="142" t="n">
        <f aca="false">'D7-E9'!W6</f>
        <v>263237.999389499</v>
      </c>
      <c r="BO6" s="142" t="n">
        <f aca="false">'D7-E10'!H6</f>
        <v>-13.50000017602</v>
      </c>
      <c r="BP6" s="142" t="n">
        <f aca="false">'D7-E10'!W6</f>
        <v>253437.999389499</v>
      </c>
      <c r="BQ6" s="142" t="n">
        <f aca="false">'D8-E9'!H6</f>
        <v>-4.9999997606501</v>
      </c>
      <c r="BR6" s="142" t="n">
        <f aca="false">'D8-E9'!W6</f>
        <v>523575.99969475</v>
      </c>
      <c r="BS6" s="142" t="n">
        <f aca="false">'D8-E10'!H6</f>
        <v>-1.99999968800694</v>
      </c>
      <c r="BT6" s="142" t="n">
        <f aca="false">'D8-E10'!W6</f>
        <v>259037.999389499</v>
      </c>
      <c r="BU6" s="142" t="n">
        <f aca="false">'E9-E10'!H6</f>
        <v>6.49999947007746</v>
      </c>
      <c r="BV6" s="142" t="n">
        <f aca="false">'E9-E10'!W6</f>
        <v>262437.999389499</v>
      </c>
      <c r="BW6" s="142" t="n">
        <f aca="false">'E9-F11'!H6</f>
        <v>8.999999740161</v>
      </c>
      <c r="BX6" s="142" t="n">
        <f aca="false">'E9-F11'!W6</f>
        <v>259537.999389499</v>
      </c>
      <c r="BY6" s="142" t="n">
        <f aca="false">'E9-F12'!H6</f>
        <v>11.5000000102445</v>
      </c>
      <c r="BZ6" s="142" t="n">
        <f aca="false">'E9-F12'!W6</f>
        <v>505575.99969475</v>
      </c>
      <c r="CA6" s="142" t="n">
        <f aca="false">'E10-F11'!H6</f>
        <v>14.5000000828877</v>
      </c>
      <c r="CB6" s="142" t="n">
        <f aca="false">'E10-F11'!W6</f>
        <v>264337.999389499</v>
      </c>
      <c r="CC6" s="142" t="n">
        <f aca="false">'E10-F12'!H6</f>
        <v>17.5000001555309</v>
      </c>
      <c r="CD6" s="142" t="n">
        <f aca="false">'E10-F12'!W6</f>
        <v>265337.999389499</v>
      </c>
      <c r="CE6" s="142" t="n">
        <f aca="false">'F11-F12'!H6</f>
        <v>20.500000228174</v>
      </c>
      <c r="CF6" s="142" t="n">
        <f aca="false">'F11-F12'!W6</f>
        <v>264537.999389499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22.9999998696148</v>
      </c>
      <c r="B7" s="143" t="n">
        <f aca="false">'A1-A2'!W7</f>
        <v>253037.999389499</v>
      </c>
      <c r="C7" s="142" t="n">
        <f aca="false">'A1-B3'!H7</f>
        <v>25.999999942258</v>
      </c>
      <c r="D7" s="142" t="n">
        <f aca="false">'A1-B3'!W7</f>
        <v>254637.999389499</v>
      </c>
      <c r="E7" s="142" t="n">
        <f aca="false">'A1-B4'!H7</f>
        <v>28.4999995836988</v>
      </c>
      <c r="F7" s="142" t="n">
        <f aca="false">'A1-B4'!W7</f>
        <v>519375.99969475</v>
      </c>
      <c r="G7" s="142" t="n">
        <f aca="false">'A1-C5'!H7</f>
        <v>31.499999656342</v>
      </c>
      <c r="H7" s="142" t="n">
        <f aca="false">'A1-C5'!W7</f>
        <v>259137.999389499</v>
      </c>
      <c r="I7" s="142" t="n">
        <f aca="false">'A1-C6'!H7</f>
        <v>33.9999999264255</v>
      </c>
      <c r="J7" s="142" t="n">
        <f aca="false">'A1-C6'!W7</f>
        <v>491975.99969475</v>
      </c>
      <c r="K7" s="142" t="n">
        <f aca="false">'A2-B3'!H7</f>
        <v>53.9999995725229</v>
      </c>
      <c r="L7" s="142" t="n">
        <f aca="false">'A2-B3'!W7</f>
        <v>237237.999389499</v>
      </c>
      <c r="M7" s="142" t="n">
        <f aca="false">'A2-B4'!H7</f>
        <v>56.4999998426065</v>
      </c>
      <c r="N7" s="142" t="n">
        <f aca="false">'A2-B4'!W7</f>
        <v>502975.99969475</v>
      </c>
      <c r="O7" s="142" t="n">
        <f aca="false">'A2-C5'!H7</f>
        <v>59.4999999152496</v>
      </c>
      <c r="P7" s="142" t="n">
        <f aca="false">'A2-C5'!W7</f>
        <v>261637.999389499</v>
      </c>
      <c r="Q7" s="142" t="n">
        <f aca="false">'A2-C6'!H7</f>
        <v>62.4999999878928</v>
      </c>
      <c r="R7" s="142" t="n">
        <f aca="false">'A2-C6'!W7</f>
        <v>238237.999389499</v>
      </c>
      <c r="S7" s="142" t="n">
        <f aca="false">'B3-B4'!H7</f>
        <v>81.9999998314306</v>
      </c>
      <c r="T7" s="142" t="n">
        <f aca="false">'B3-B4'!W7</f>
        <v>211201.999389499</v>
      </c>
      <c r="U7" s="142" t="n">
        <f aca="false">'B3-C5'!H7</f>
        <v>84.5000001015142</v>
      </c>
      <c r="V7" s="142" t="n">
        <f aca="false">'B3-C5'!W7</f>
        <v>260837.999389499</v>
      </c>
      <c r="W7" s="142" t="n">
        <f aca="false">'B3-C6'!H7</f>
        <v>87.5000001741573</v>
      </c>
      <c r="X7" s="142" t="n">
        <f aca="false">'B3-C6'!W7</f>
        <v>235037.999389499</v>
      </c>
      <c r="Y7" s="142" t="n">
        <f aca="false">'B3-D7'!H7</f>
        <v>90.5000002468005</v>
      </c>
      <c r="Z7" s="142" t="n">
        <f aca="false">'B3-D7'!W7</f>
        <v>253737.999389499</v>
      </c>
      <c r="AA7" s="142" t="n">
        <f aca="false">'B3-D8'!H7</f>
        <v>92.9999998882413</v>
      </c>
      <c r="AB7" s="142" t="n">
        <f aca="false">'B3-D8'!W7</f>
        <v>264337.999389499</v>
      </c>
      <c r="AC7" s="142" t="n">
        <f aca="false">'B3-E9'!H7</f>
        <v>95.9999999608845</v>
      </c>
      <c r="AD7" s="142" t="n">
        <f aca="false">'B3-E9'!W7</f>
        <v>253538.07879041</v>
      </c>
      <c r="AE7" s="142" t="n">
        <f aca="false">'B3-E10'!H7</f>
        <v>98.4999996023253</v>
      </c>
      <c r="AF7" s="142" t="n">
        <f aca="false">'B3-E10'!W7</f>
        <v>507575.99969475</v>
      </c>
      <c r="AG7" s="142" t="n">
        <f aca="false">'B4-C5'!H7</f>
        <v>107.000000017695</v>
      </c>
      <c r="AH7" s="142" t="n">
        <f aca="false">'B4-C5'!W7</f>
        <v>262937.999389499</v>
      </c>
      <c r="AI7" s="142" t="n">
        <f aca="false">'B4-C6'!H7</f>
        <v>110.000000090338</v>
      </c>
      <c r="AJ7" s="142" t="n">
        <f aca="false">'B4-C6'!W7</f>
        <v>259337.999389499</v>
      </c>
      <c r="AK7" s="142" t="n">
        <f aca="false">'B4-D7'!H7</f>
        <v>112.500000360422</v>
      </c>
      <c r="AL7" s="142" t="n">
        <f aca="false">'B4-D7'!W7</f>
        <v>261737.999389499</v>
      </c>
      <c r="AM7" s="142" t="n">
        <f aca="false">'B4-D8'!H7</f>
        <v>115.499999804422</v>
      </c>
      <c r="AN7" s="142" t="n">
        <f aca="false">'B4-D8'!W7</f>
        <v>262537.999389499</v>
      </c>
      <c r="AO7" s="142" t="n">
        <f aca="false">'B4-E9'!H7</f>
        <v>117.999999445863</v>
      </c>
      <c r="AP7" s="142" t="n">
        <f aca="false">'B4-E9'!W7</f>
        <v>263637.999389499</v>
      </c>
      <c r="AQ7" s="142" t="n">
        <f aca="false">'B4-E10'!H7</f>
        <v>120.999999518506</v>
      </c>
      <c r="AR7" s="142" t="n">
        <f aca="false">'B4-E10'!W7</f>
        <v>263337.999389499</v>
      </c>
      <c r="AS7" s="142" t="n">
        <f aca="false">'C5-C6'!H7</f>
        <v>129.499999933876</v>
      </c>
      <c r="AT7" s="142" t="n">
        <f aca="false">'C5-C6'!W7</f>
        <v>261937.999389499</v>
      </c>
      <c r="AU7" s="142" t="n">
        <f aca="false">'C5-E9'!H7</f>
        <v>137.499999918044</v>
      </c>
      <c r="AV7" s="142" t="n">
        <f aca="false">'C5-E9'!W7</f>
        <v>262137.999389499</v>
      </c>
      <c r="AW7" s="142" t="n">
        <f aca="false">'C5-E10'!H7</f>
        <v>140.499999990687</v>
      </c>
      <c r="AX7" s="142" t="n">
        <f aca="false">'C5-E10'!W7</f>
        <v>264637.999389499</v>
      </c>
      <c r="AY7" s="142" t="n">
        <f aca="false">'C5-F11'!H7</f>
        <v>143.499999434687</v>
      </c>
      <c r="AZ7" s="142" t="n">
        <f aca="false">'C5-F11'!W7</f>
        <v>257637.999389499</v>
      </c>
      <c r="BA7" s="142" t="n">
        <f aca="false">'C5-F12'!H7</f>
        <v>146.49999950733</v>
      </c>
      <c r="BB7" s="142" t="n">
        <f aca="false">'C5-F12'!W7</f>
        <v>261737.999389499</v>
      </c>
      <c r="BC7" s="142" t="n">
        <f aca="false">'C6-E9'!H7</f>
        <v>154.500000120141</v>
      </c>
      <c r="BD7" s="142" t="n">
        <f aca="false">'C6-E9'!W7</f>
        <v>261237.999389499</v>
      </c>
      <c r="BE7" s="142" t="n">
        <f aca="false">'C6-E10'!H7</f>
        <v>157.500000192784</v>
      </c>
      <c r="BF7" s="142" t="n">
        <f aca="false">'C6-E10'!W7</f>
        <v>262037.999389499</v>
      </c>
      <c r="BG7" s="142" t="n">
        <f aca="false">'C6-F11'!H7</f>
        <v>159.999999834225</v>
      </c>
      <c r="BH7" s="142" t="n">
        <f aca="false">'C6-F11'!W7</f>
        <v>258637.999389499</v>
      </c>
      <c r="BI7" s="142" t="n">
        <f aca="false">'C6-F12'!H7</f>
        <v>162.999999906868</v>
      </c>
      <c r="BJ7" s="142" t="n">
        <f aca="false">'C6-F12'!W7</f>
        <v>257237.999389499</v>
      </c>
      <c r="BK7" s="142" t="n">
        <f aca="false">'D7-D8'!H7</f>
        <v>165.499999548309</v>
      </c>
      <c r="BL7" s="142" t="n">
        <f aca="false">'D7-D8'!W7</f>
        <v>264537.999389499</v>
      </c>
      <c r="BM7" s="142" t="n">
        <f aca="false">'D7-E9'!H7</f>
        <v>168.499999620952</v>
      </c>
      <c r="BN7" s="142" t="n">
        <f aca="false">'D7-E9'!W7</f>
        <v>263237.999389499</v>
      </c>
      <c r="BO7" s="142" t="n">
        <f aca="false">'D7-E10'!H7</f>
        <v>171.499999693595</v>
      </c>
      <c r="BP7" s="142" t="n">
        <f aca="false">'D7-E10'!W7</f>
        <v>253437.999389499</v>
      </c>
      <c r="BQ7" s="142" t="n">
        <f aca="false">'D8-E9'!H7</f>
        <v>179.500000306405</v>
      </c>
      <c r="BR7" s="142" t="n">
        <f aca="false">'D8-E9'!W7</f>
        <v>10.274617968304</v>
      </c>
      <c r="BS7" s="142" t="n">
        <f aca="false">'D8-E10'!H7</f>
        <v>182.500000379048</v>
      </c>
      <c r="BT7" s="142" t="n">
        <f aca="false">'D8-E10'!W7</f>
        <v>2337.09777801792</v>
      </c>
      <c r="BU7" s="142" t="n">
        <f aca="false">'E9-E10'!H7</f>
        <v>190.999999537133</v>
      </c>
      <c r="BV7" s="142" t="n">
        <f aca="false">'E9-E10'!W7</f>
        <v>46220.3880733471</v>
      </c>
      <c r="BW7" s="142" t="n">
        <f aca="false">'E9-F11'!H7</f>
        <v>193.999999609776</v>
      </c>
      <c r="BX7" s="142" t="n">
        <f aca="false">'E9-F11'!W7</f>
        <v>0.101544215846667</v>
      </c>
      <c r="BY7" s="142" t="n">
        <f aca="false">'E9-F12'!H7</f>
        <v>196.499999879859</v>
      </c>
      <c r="BZ7" s="142" t="n">
        <f aca="false">'E9-F12'!W7</f>
        <v>15.6811709294356</v>
      </c>
      <c r="CA7" s="142" t="n">
        <f aca="false">'E10-F11'!H7</f>
        <v>199.499999952503</v>
      </c>
      <c r="CB7" s="142" t="n">
        <f aca="false">'E10-F11'!W7</f>
        <v>264337.999389499</v>
      </c>
      <c r="CC7" s="142" t="n">
        <f aca="false">'E10-F12'!H7</f>
        <v>202.000000222586</v>
      </c>
      <c r="CD7" s="142" t="n">
        <f aca="false">'E10-F12'!W7</f>
        <v>265337.999389499</v>
      </c>
      <c r="CE7" s="142" t="n">
        <f aca="false">'F11-F12'!H7</f>
        <v>205.000000295229</v>
      </c>
      <c r="CF7" s="142" t="n">
        <f aca="false">'F11-F12'!W7</f>
        <v>15.1947803542517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207.49999993667</v>
      </c>
      <c r="B8" s="143" t="n">
        <f aca="false">'A1-A2'!W8</f>
        <v>250.077482177395</v>
      </c>
      <c r="C8" s="142" t="n">
        <f aca="false">'A1-B3'!H8</f>
        <v>210.500000009313</v>
      </c>
      <c r="D8" s="142" t="n">
        <f aca="false">'A1-B3'!W8</f>
        <v>250839.491728756</v>
      </c>
      <c r="E8" s="142" t="n">
        <f aca="false">'A1-B4'!H8</f>
        <v>213.499999453314</v>
      </c>
      <c r="F8" s="142" t="n">
        <f aca="false">'A1-B4'!W8</f>
        <v>254539.963517085</v>
      </c>
      <c r="G8" s="142" t="n">
        <f aca="false">'A1-C5'!H8</f>
        <v>215.999999723397</v>
      </c>
      <c r="H8" s="142" t="n">
        <f aca="false">'A1-C5'!W8</f>
        <v>1820.19906389906</v>
      </c>
      <c r="I8" s="142" t="n">
        <f aca="false">'A1-C6'!H8</f>
        <v>218.99999979604</v>
      </c>
      <c r="J8" s="142" t="n">
        <f aca="false">'A1-C6'!W8</f>
        <v>1088.4629983543</v>
      </c>
      <c r="K8" s="142" t="n">
        <f aca="false">'A2-B3'!H8</f>
        <v>238.499999639578</v>
      </c>
      <c r="L8" s="142" t="n">
        <f aca="false">'A2-B3'!W8</f>
        <v>193856.286157294</v>
      </c>
      <c r="M8" s="142" t="n">
        <f aca="false">'A2-B4'!H8</f>
        <v>241.499999712221</v>
      </c>
      <c r="N8" s="142" t="n">
        <f aca="false">'A2-B4'!W8</f>
        <v>185064.397601947</v>
      </c>
      <c r="O8" s="142" t="n">
        <f aca="false">'A2-C5'!H8</f>
        <v>243.999999982305</v>
      </c>
      <c r="P8" s="142" t="n">
        <f aca="false">'A2-C5'!W8</f>
        <v>217.526719601446</v>
      </c>
      <c r="Q8" s="142" t="n">
        <f aca="false">'A2-C6'!H8</f>
        <v>247.000000054948</v>
      </c>
      <c r="R8" s="142" t="n">
        <f aca="false">'A2-C6'!W8</f>
        <v>238.600690048059</v>
      </c>
      <c r="S8" s="142" t="n">
        <f aca="false">'B3-B4'!H8</f>
        <v>266.499999898486</v>
      </c>
      <c r="T8" s="142" t="n">
        <f aca="false">'B3-B4'!W8</f>
        <v>211201.999389499</v>
      </c>
      <c r="U8" s="142" t="n">
        <f aca="false">'B3-C5'!H8</f>
        <v>269.499999971129</v>
      </c>
      <c r="V8" s="142" t="n">
        <f aca="false">'B3-C5'!W8</f>
        <v>260837.999389499</v>
      </c>
      <c r="W8" s="142" t="n">
        <f aca="false">'B3-C6'!H8</f>
        <v>272.500000043772</v>
      </c>
      <c r="X8" s="142" t="n">
        <f aca="false">'B3-C6'!W8</f>
        <v>235037.999389499</v>
      </c>
      <c r="Y8" s="142" t="n">
        <f aca="false">'B3-D7'!H8</f>
        <v>275.000000313856</v>
      </c>
      <c r="Z8" s="142" t="n">
        <f aca="false">'B3-D7'!W8</f>
        <v>253737.999389499</v>
      </c>
      <c r="AA8" s="142" t="n">
        <f aca="false">'B3-D8'!H8</f>
        <v>277.499999955297</v>
      </c>
      <c r="AB8" s="142" t="n">
        <f aca="false">'B3-D8'!W8</f>
        <v>264337.999389499</v>
      </c>
      <c r="AC8" s="142" t="n">
        <f aca="false">'B3-E9'!H8</f>
        <v>280.499999399297</v>
      </c>
      <c r="AD8" s="142" t="n">
        <f aca="false">'B3-E9'!W8</f>
        <v>253737.999389499</v>
      </c>
      <c r="AE8" s="142" t="n">
        <f aca="false">'B3-E10'!H8</f>
        <v>283.49999947194</v>
      </c>
      <c r="AF8" s="142" t="n">
        <f aca="false">'B3-E10'!W8</f>
        <v>253737.999389499</v>
      </c>
      <c r="AG8" s="142" t="n">
        <f aca="false">'B4-C5'!H8</f>
        <v>291.99999988731</v>
      </c>
      <c r="AH8" s="142" t="n">
        <f aca="false">'B4-C5'!W8</f>
        <v>262937.999389499</v>
      </c>
      <c r="AI8" s="142" t="n">
        <f aca="false">'B4-C6'!H8</f>
        <v>294.500000157394</v>
      </c>
      <c r="AJ8" s="142" t="n">
        <f aca="false">'B4-C6'!W8</f>
        <v>129618.998778999</v>
      </c>
      <c r="AK8" s="142" t="n">
        <f aca="false">'B4-D7'!H8</f>
        <v>297.500000230037</v>
      </c>
      <c r="AL8" s="142" t="n">
        <f aca="false">'B4-D7'!W8</f>
        <v>261737.999389499</v>
      </c>
      <c r="AM8" s="142" t="n">
        <f aca="false">'B4-D8'!H8</f>
        <v>299.999999871478</v>
      </c>
      <c r="AN8" s="142" t="n">
        <f aca="false">'B4-D8'!W8</f>
        <v>262537.999389499</v>
      </c>
      <c r="AO8" s="142" t="n">
        <f aca="false">'B4-E9'!H8</f>
        <v>302.999999944121</v>
      </c>
      <c r="AP8" s="142" t="n">
        <f aca="false">'B4-E9'!W8</f>
        <v>263637.999389499</v>
      </c>
      <c r="AQ8" s="142" t="n">
        <f aca="false">'B4-E10'!H8</f>
        <v>305.499999585561</v>
      </c>
      <c r="AR8" s="142" t="n">
        <f aca="false">'B4-E10'!W8</f>
        <v>263337.999389499</v>
      </c>
      <c r="AS8" s="142" t="n">
        <f aca="false">'C5-C6'!H8</f>
        <v>314.000000000931</v>
      </c>
      <c r="AT8" s="142" t="n">
        <f aca="false">'C5-C6'!W8</f>
        <v>132.371206864418</v>
      </c>
      <c r="AU8" s="142" t="n">
        <f aca="false">'C5-E9'!H8</f>
        <v>322.500000416301</v>
      </c>
      <c r="AV8" s="142" t="n">
        <f aca="false">'C5-E9'!W8</f>
        <v>25.7932213135701</v>
      </c>
      <c r="AW8" s="142" t="n">
        <f aca="false">'C5-E10'!H8</f>
        <v>325.499999860302</v>
      </c>
      <c r="AX8" s="142" t="n">
        <f aca="false">'C5-E10'!W8</f>
        <v>13.1949383949384</v>
      </c>
      <c r="AY8" s="142" t="n">
        <f aca="false">'C5-F11'!H8</f>
        <v>327.999999501742</v>
      </c>
      <c r="AZ8" s="142" t="n">
        <f aca="false">'C5-F11'!W8</f>
        <v>13.2281401963483</v>
      </c>
      <c r="BA8" s="142" t="n">
        <f aca="false">'C5-F12'!H8</f>
        <v>330.999999574386</v>
      </c>
      <c r="BB8" s="142" t="n">
        <f aca="false">'C5-F12'!W8</f>
        <v>25.4134701776211</v>
      </c>
      <c r="BC8" s="142" t="n">
        <f aca="false">'C6-E9'!H8</f>
        <v>339.499999989755</v>
      </c>
      <c r="BD8" s="142" t="n">
        <f aca="false">'C6-E9'!W8</f>
        <v>8.86946909382537</v>
      </c>
      <c r="BE8" s="142" t="n">
        <f aca="false">'C6-E10'!H8</f>
        <v>342.500000062399</v>
      </c>
      <c r="BF8" s="142" t="n">
        <f aca="false">'C6-E10'!W8</f>
        <v>23.9069030301122</v>
      </c>
      <c r="BG8" s="142" t="n">
        <f aca="false">'C6-F11'!H8</f>
        <v>345.000000332482</v>
      </c>
      <c r="BH8" s="142" t="n">
        <f aca="false">'C6-F11'!W8</f>
        <v>5.52877230296584</v>
      </c>
      <c r="BI8" s="142" t="n">
        <f aca="false">'C6-F12'!H8</f>
        <v>347.499999973923</v>
      </c>
      <c r="BJ8" s="142" t="n">
        <f aca="false">'C6-F12'!W8</f>
        <v>9.40842964098779</v>
      </c>
      <c r="BK8" s="142" t="n">
        <f aca="false">'D7-D8'!H8</f>
        <v>350.499999417923</v>
      </c>
      <c r="BL8" s="142" t="n">
        <f aca="false">'D7-D8'!W8</f>
        <v>23.8331410905879</v>
      </c>
      <c r="BM8" s="142" t="n">
        <f aca="false">'D7-E9'!H8</f>
        <v>353.499999490567</v>
      </c>
      <c r="BN8" s="142" t="n">
        <f aca="false">'D7-E9'!W8</f>
        <v>0.97177256997662</v>
      </c>
      <c r="BO8" s="142" t="n">
        <f aca="false">'D7-E10'!H8</f>
        <v>356.49999956321</v>
      </c>
      <c r="BP8" s="142" t="n">
        <f aca="false">'D7-E10'!W8</f>
        <v>0.887592998946711</v>
      </c>
      <c r="BQ8" s="142" t="n">
        <f aca="false">'D8-E9'!H8</f>
        <v>364.50000017602</v>
      </c>
      <c r="BR8" s="142" t="n">
        <f aca="false">'D8-E9'!W8</f>
        <v>26.035401022032</v>
      </c>
      <c r="BS8" s="142" t="n">
        <f aca="false">'D8-E10'!H8</f>
        <v>367.500000248663</v>
      </c>
      <c r="BT8" s="142" t="n">
        <f aca="false">'D8-E10'!W8</f>
        <v>0.935922567184703</v>
      </c>
      <c r="BU8" s="142" t="n">
        <f aca="false">'E9-E10'!H8</f>
        <v>375.999999406748</v>
      </c>
      <c r="BV8" s="142" t="n">
        <f aca="false">'E9-E10'!W8</f>
        <v>5.35307285307285</v>
      </c>
      <c r="BW8" s="142" t="n">
        <f aca="false">'E9-F11'!H8</f>
        <v>378.499999676831</v>
      </c>
      <c r="BX8" s="142" t="n">
        <f aca="false">'E9-F11'!W8</f>
        <v>22.952761858025</v>
      </c>
      <c r="BY8" s="142" t="n">
        <f aca="false">'E9-F12'!H8</f>
        <v>381.499999749474</v>
      </c>
      <c r="BZ8" s="142" t="n">
        <f aca="false">'E9-F12'!W8</f>
        <v>10.6460256870093</v>
      </c>
      <c r="CA8" s="142" t="n">
        <f aca="false">'E10-F11'!H8</f>
        <v>384.000000019558</v>
      </c>
      <c r="CB8" s="142" t="n">
        <f aca="false">'E10-F11'!W8</f>
        <v>12.9648201663773</v>
      </c>
      <c r="CC8" s="142" t="n">
        <f aca="false">'E10-F12'!H8</f>
        <v>387.000000092201</v>
      </c>
      <c r="CD8" s="142" t="n">
        <f aca="false">'E10-F12'!W8</f>
        <v>30.3031931178611</v>
      </c>
      <c r="CE8" s="142" t="n">
        <f aca="false">'F11-F12'!H8</f>
        <v>390.000000164844</v>
      </c>
      <c r="CF8" s="142" t="n">
        <f aca="false">'F11-F12'!W8</f>
        <v>10.214716928641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392.499999806285</v>
      </c>
      <c r="B9" s="143" t="n">
        <f aca="false">'A1-A2'!W9</f>
        <v>134.79858417148</v>
      </c>
      <c r="C9" s="142" t="n">
        <f aca="false">'A1-B3'!H9</f>
        <v>395.499999878928</v>
      </c>
      <c r="D9" s="142" t="n">
        <f aca="false">'A1-B3'!W9</f>
        <v>56515.8054314457</v>
      </c>
      <c r="E9" s="142" t="n">
        <f aca="false">'A1-B4'!H9</f>
        <v>397.999999520369</v>
      </c>
      <c r="F9" s="142" t="n">
        <f aca="false">'A1-B4'!W9</f>
        <v>59115.231671908</v>
      </c>
      <c r="G9" s="142" t="n">
        <f aca="false">'A1-C5'!H9</f>
        <v>400.999999593012</v>
      </c>
      <c r="H9" s="142" t="n">
        <f aca="false">'A1-C5'!W9</f>
        <v>2.16894847374848</v>
      </c>
      <c r="I9" s="142" t="n">
        <f aca="false">'A1-C6'!H9</f>
        <v>403.499999863096</v>
      </c>
      <c r="J9" s="142" t="n">
        <f aca="false">'A1-C6'!W9</f>
        <v>5.56889207410946</v>
      </c>
      <c r="K9" s="142" t="n">
        <f aca="false">'A2-B3'!H9</f>
        <v>423.999999940395</v>
      </c>
      <c r="L9" s="142" t="n">
        <f aca="false">'A2-B3'!W9</f>
        <v>111890.836039751</v>
      </c>
      <c r="M9" s="142" t="n">
        <f aca="false">'A2-B4'!H9</f>
        <v>426.499999581836</v>
      </c>
      <c r="N9" s="142" t="n">
        <f aca="false">'A2-B4'!W9</f>
        <v>5835.67907831058</v>
      </c>
      <c r="O9" s="142" t="n">
        <f aca="false">'A2-C5'!H9</f>
        <v>428.99999985192</v>
      </c>
      <c r="P9" s="142" t="n">
        <f aca="false">'A2-C5'!W9</f>
        <v>10.473706451261</v>
      </c>
      <c r="Q9" s="142" t="n">
        <f aca="false">'A2-C6'!H9</f>
        <v>431.999999924563</v>
      </c>
      <c r="R9" s="142" t="n">
        <f aca="false">'A2-C6'!W9</f>
        <v>1.58557297883141</v>
      </c>
      <c r="S9" s="142" t="n">
        <f aca="false">'B3-B4'!H9</f>
        <v>451.499999768101</v>
      </c>
      <c r="T9" s="142" t="n">
        <f aca="false">'B3-B4'!W9</f>
        <v>211201.999389499</v>
      </c>
      <c r="U9" s="142" t="n">
        <f aca="false">'B3-C5'!H9</f>
        <v>454.000000038184</v>
      </c>
      <c r="V9" s="142" t="n">
        <f aca="false">'B3-C5'!W9</f>
        <v>260837.999389499</v>
      </c>
      <c r="W9" s="142" t="n">
        <f aca="false">'B3-C6'!H9</f>
        <v>457.000000110827</v>
      </c>
      <c r="X9" s="142" t="n">
        <f aca="false">'B3-C6'!W9</f>
        <v>235037.999389499</v>
      </c>
      <c r="Y9" s="142" t="n">
        <f aca="false">'B3-D7'!H9</f>
        <v>459.500000380911</v>
      </c>
      <c r="Z9" s="142" t="n">
        <f aca="false">'B3-D7'!W9</f>
        <v>253737.999389499</v>
      </c>
      <c r="AA9" s="142" t="n">
        <f aca="false">'B3-D8'!H9</f>
        <v>462.499999824911</v>
      </c>
      <c r="AB9" s="142" t="n">
        <f aca="false">'B3-D8'!W9</f>
        <v>264337.999389499</v>
      </c>
      <c r="AC9" s="142" t="n">
        <f aca="false">'B3-E9'!H9</f>
        <v>465.499999897555</v>
      </c>
      <c r="AD9" s="142" t="n">
        <f aca="false">'B3-E9'!W9</f>
        <v>253737.999389499</v>
      </c>
      <c r="AE9" s="142" t="n">
        <f aca="false">'B3-E10'!H9</f>
        <v>467.999999538995</v>
      </c>
      <c r="AF9" s="142" t="n">
        <f aca="false">'B3-E10'!W9</f>
        <v>253737.999389499</v>
      </c>
      <c r="AG9" s="142" t="n">
        <f aca="false">'B4-C5'!H9</f>
        <v>476.499999954365</v>
      </c>
      <c r="AH9" s="142" t="n">
        <f aca="false">'B4-C5'!W9</f>
        <v>131418.998778999</v>
      </c>
      <c r="AI9" s="142" t="n">
        <f aca="false">'B4-C6'!H9</f>
        <v>479.500000027008</v>
      </c>
      <c r="AJ9" s="142" t="n">
        <f aca="false">'B4-C6'!W9</f>
        <v>259337.999389499</v>
      </c>
      <c r="AK9" s="142" t="n">
        <f aca="false">'B4-D7'!H9</f>
        <v>482.000000297092</v>
      </c>
      <c r="AL9" s="142" t="n">
        <f aca="false">'B4-D7'!W9</f>
        <v>261737.999389499</v>
      </c>
      <c r="AM9" s="142" t="n">
        <f aca="false">'B4-D8'!H9</f>
        <v>485.000000369735</v>
      </c>
      <c r="AN9" s="142" t="n">
        <f aca="false">'B4-D8'!W9</f>
        <v>262537.999389499</v>
      </c>
      <c r="AO9" s="142" t="n">
        <f aca="false">'B4-E9'!H9</f>
        <v>487.500000011176</v>
      </c>
      <c r="AP9" s="142" t="n">
        <f aca="false">'B4-E9'!W9</f>
        <v>263637.999389499</v>
      </c>
      <c r="AQ9" s="142" t="n">
        <f aca="false">'B4-E10'!H9</f>
        <v>490.499999455176</v>
      </c>
      <c r="AR9" s="142" t="n">
        <f aca="false">'B4-E10'!W9</f>
        <v>263337.999389499</v>
      </c>
      <c r="AS9" s="142" t="n">
        <f aca="false">'C5-C6'!H9</f>
        <v>498.999999870546</v>
      </c>
      <c r="AT9" s="142" t="n">
        <f aca="false">'C5-C6'!W9</f>
        <v>4.92992881295075</v>
      </c>
      <c r="AU9" s="142" t="n">
        <f aca="false">'C5-E9'!H9</f>
        <v>507.500000285916</v>
      </c>
      <c r="AV9" s="142" t="n">
        <f aca="false">'C5-E9'!W9</f>
        <v>14.4991264688569</v>
      </c>
      <c r="AW9" s="142" t="n">
        <f aca="false">'C5-E10'!H9</f>
        <v>509.999999927357</v>
      </c>
      <c r="AX9" s="142" t="n">
        <f aca="false">'C5-E10'!W9</f>
        <v>11.1227760334903</v>
      </c>
      <c r="AY9" s="142" t="n">
        <f aca="false">'C5-F11'!H9</f>
        <v>512.999999371357</v>
      </c>
      <c r="AZ9" s="142" t="n">
        <f aca="false">'C5-F11'!W9</f>
        <v>1.8206352143802</v>
      </c>
      <c r="BA9" s="142" t="n">
        <f aca="false">'C5-F12'!H9</f>
        <v>515.499999641441</v>
      </c>
      <c r="BB9" s="142" t="n">
        <f aca="false">'C5-F12'!W9</f>
        <v>1.24756770516488</v>
      </c>
      <c r="BC9" s="142" t="n">
        <f aca="false">'C6-E9'!H9</f>
        <v>524.000000056811</v>
      </c>
      <c r="BD9" s="142" t="n">
        <f aca="false">'C6-E9'!W9</f>
        <v>0.562777784934881</v>
      </c>
      <c r="BE9" s="142" t="n">
        <f aca="false">'C6-E10'!H9</f>
        <v>527.000000129454</v>
      </c>
      <c r="BF9" s="142" t="n">
        <f aca="false">'C6-E10'!W9</f>
        <v>30.6464857521196</v>
      </c>
      <c r="BG9" s="142" t="n">
        <f aca="false">'C6-F11'!H9</f>
        <v>530.000000202097</v>
      </c>
      <c r="BH9" s="142" t="n">
        <f aca="false">'C6-F11'!W9</f>
        <v>20.0576997528217</v>
      </c>
      <c r="BI9" s="142" t="n">
        <f aca="false">'C6-F12'!H9</f>
        <v>532.499999843538</v>
      </c>
      <c r="BJ9" s="142" t="n">
        <f aca="false">'C6-F12'!W9</f>
        <v>0.920455614432932</v>
      </c>
      <c r="BK9" s="142" t="n">
        <f aca="false">'D7-D8'!H9</f>
        <v>535.499999916181</v>
      </c>
      <c r="BL9" s="142" t="n">
        <f aca="false">'D7-D8'!W9</f>
        <v>26.2075525630439</v>
      </c>
      <c r="BM9" s="142" t="n">
        <f aca="false">'D7-E9'!H9</f>
        <v>538.499999988824</v>
      </c>
      <c r="BN9" s="142" t="n">
        <f aca="false">'D7-E9'!W9</f>
        <v>17.8628120282715</v>
      </c>
      <c r="BO9" s="142" t="n">
        <f aca="false">'D7-E10'!H9</f>
        <v>540.999999630265</v>
      </c>
      <c r="BP9" s="142" t="n">
        <f aca="false">'D7-E10'!W9</f>
        <v>16.1700280977389</v>
      </c>
      <c r="BQ9" s="142" t="n">
        <f aca="false">'D8-E9'!H9</f>
        <v>549.500000045635</v>
      </c>
      <c r="BR9" s="142" t="n">
        <f aca="false">'D8-E9'!W9</f>
        <v>16.8050728853978</v>
      </c>
      <c r="BS9" s="142" t="n">
        <f aca="false">'D8-E10'!H9</f>
        <v>552.000000315718</v>
      </c>
      <c r="BT9" s="142" t="n">
        <f aca="false">'D8-E10'!W9</f>
        <v>17.1550043463624</v>
      </c>
      <c r="BU9" s="142" t="n">
        <f aca="false">'E9-E10'!H9</f>
        <v>560.499999473803</v>
      </c>
      <c r="BV9" s="142" t="n">
        <f aca="false">'E9-E10'!W9</f>
        <v>26.6897478739584</v>
      </c>
      <c r="BW9" s="142" t="n">
        <f aca="false">'E9-F11'!H9</f>
        <v>563.499999546446</v>
      </c>
      <c r="BX9" s="142" t="n">
        <f aca="false">'E9-F11'!W9</f>
        <v>0.940207854161343</v>
      </c>
      <c r="BY9" s="142" t="n">
        <f aca="false">'E9-F12'!H9</f>
        <v>565.99999981653</v>
      </c>
      <c r="BZ9" s="142" t="n">
        <f aca="false">'E9-F12'!W9</f>
        <v>5.64797697008625</v>
      </c>
      <c r="CA9" s="142" t="n">
        <f aca="false">'E10-F11'!H9</f>
        <v>568.999999889173</v>
      </c>
      <c r="CB9" s="142" t="n">
        <f aca="false">'E10-F11'!W9</f>
        <v>4.89658807546132</v>
      </c>
      <c r="CC9" s="142" t="n">
        <f aca="false">'E10-F12'!H9</f>
        <v>571.500000159256</v>
      </c>
      <c r="CD9" s="142" t="n">
        <f aca="false">'E10-F12'!W9</f>
        <v>24.9955098290017</v>
      </c>
      <c r="CE9" s="142" t="n">
        <f aca="false">'F11-F12'!H9</f>
        <v>574.500000231899</v>
      </c>
      <c r="CF9" s="142" t="n">
        <f aca="false">'F11-F12'!W9</f>
        <v>21.948686954509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77.500000304543</v>
      </c>
      <c r="B10" s="143" t="n">
        <f aca="false">'A1-A2'!W10</f>
        <v>13.6667379518356</v>
      </c>
      <c r="C10" s="142" t="n">
        <f aca="false">'A1-B3'!H10</f>
        <v>579.999999945983</v>
      </c>
      <c r="D10" s="142" t="n">
        <f aca="false">'A1-B3'!W10</f>
        <v>1536.7924848276</v>
      </c>
      <c r="E10" s="142" t="n">
        <f aca="false">'A1-B4'!H10</f>
        <v>582.999999389984</v>
      </c>
      <c r="F10" s="142" t="n">
        <f aca="false">'A1-B4'!W10</f>
        <v>41921.8537295221</v>
      </c>
      <c r="G10" s="142" t="n">
        <f aca="false">'A1-C5'!H10</f>
        <v>585.499999660067</v>
      </c>
      <c r="H10" s="142" t="n">
        <f aca="false">'A1-C5'!W10</f>
        <v>10.4706664600924</v>
      </c>
      <c r="I10" s="142" t="n">
        <f aca="false">'A1-C6'!H10</f>
        <v>588.49999973271</v>
      </c>
      <c r="J10" s="142" t="n">
        <f aca="false">'A1-C6'!W10</f>
        <v>0.791318407278511</v>
      </c>
      <c r="K10" s="142" t="n">
        <f aca="false">'A2-B3'!H10</f>
        <v>607.999999576248</v>
      </c>
      <c r="L10" s="142" t="n">
        <f aca="false">'A2-B3'!W10</f>
        <v>29925.3859221895</v>
      </c>
      <c r="M10" s="142" t="n">
        <f aca="false">'A2-B4'!H10</f>
        <v>610.999999648891</v>
      </c>
      <c r="N10" s="142" t="n">
        <f aca="false">'A2-B4'!W10</f>
        <v>1537.38856156988</v>
      </c>
      <c r="O10" s="142" t="n">
        <f aca="false">'A2-C5'!H10</f>
        <v>613.499999918975</v>
      </c>
      <c r="P10" s="142" t="n">
        <f aca="false">'A2-C5'!W10</f>
        <v>21.1166393112137</v>
      </c>
      <c r="Q10" s="142" t="n">
        <f aca="false">'A2-C6'!H10</f>
        <v>616.499999991618</v>
      </c>
      <c r="R10" s="142" t="n">
        <f aca="false">'A2-C6'!W10</f>
        <v>3.04943182243796</v>
      </c>
      <c r="S10" s="142" t="n">
        <f aca="false">'B3-B4'!H10</f>
        <v>635.999999835156</v>
      </c>
      <c r="T10" s="142" t="n">
        <f aca="false">'B3-B4'!W10</f>
        <v>211201.999389499</v>
      </c>
      <c r="U10" s="142" t="n">
        <f aca="false">'B3-C5'!H10</f>
        <v>638.999999907799</v>
      </c>
      <c r="V10" s="142" t="n">
        <f aca="false">'B3-C5'!W10</f>
        <v>260837.999389499</v>
      </c>
      <c r="W10" s="142" t="n">
        <f aca="false">'B3-C6'!H10</f>
        <v>641.500000177883</v>
      </c>
      <c r="X10" s="142" t="n">
        <f aca="false">'B3-C6'!W10</f>
        <v>235037.999389499</v>
      </c>
      <c r="Y10" s="142" t="n">
        <f aca="false">'B3-D7'!H10</f>
        <v>644.500000250526</v>
      </c>
      <c r="Z10" s="142" t="n">
        <f aca="false">'B3-D7'!W10</f>
        <v>253737.999389499</v>
      </c>
      <c r="AA10" s="142" t="n">
        <f aca="false">'B3-D8'!H10</f>
        <v>647.500000323169</v>
      </c>
      <c r="AB10" s="142" t="n">
        <f aca="false">'B3-D8'!W10</f>
        <v>264337.999389499</v>
      </c>
      <c r="AC10" s="142" t="n">
        <f aca="false">'B3-E9'!H10</f>
        <v>649.99999996461</v>
      </c>
      <c r="AD10" s="142" t="n">
        <f aca="false">'B3-E9'!W10</f>
        <v>253737.999389499</v>
      </c>
      <c r="AE10" s="142" t="n">
        <f aca="false">'B3-E10'!H10</f>
        <v>652.99999940861</v>
      </c>
      <c r="AF10" s="142" t="n">
        <f aca="false">'B3-E10'!W10</f>
        <v>253737.999389499</v>
      </c>
      <c r="AG10" s="142" t="n">
        <f aca="false">'B4-C5'!H10</f>
        <v>661.49999982398</v>
      </c>
      <c r="AH10" s="142" t="n">
        <f aca="false">'B4-C5'!W10</f>
        <v>131418.998778999</v>
      </c>
      <c r="AI10" s="142" t="n">
        <f aca="false">'B4-C6'!H10</f>
        <v>664.000000094064</v>
      </c>
      <c r="AJ10" s="142" t="n">
        <f aca="false">'B4-C6'!W10</f>
        <v>259337.999389499</v>
      </c>
      <c r="AK10" s="142" t="n">
        <f aca="false">'B4-D7'!H10</f>
        <v>667.000000166707</v>
      </c>
      <c r="AL10" s="142" t="n">
        <f aca="false">'B4-D7'!W10</f>
        <v>261737.999389499</v>
      </c>
      <c r="AM10" s="142" t="n">
        <f aca="false">'B4-D8'!H10</f>
        <v>669.499999808148</v>
      </c>
      <c r="AN10" s="142" t="n">
        <f aca="false">'B4-D8'!W10</f>
        <v>262537.999389499</v>
      </c>
      <c r="AO10" s="142" t="n">
        <f aca="false">'B4-E9'!H10</f>
        <v>672.499999880791</v>
      </c>
      <c r="AP10" s="142" t="n">
        <f aca="false">'B4-E9'!W10</f>
        <v>263637.999389499</v>
      </c>
      <c r="AQ10" s="142" t="n">
        <f aca="false">'B4-E10'!H10</f>
        <v>675.499999953434</v>
      </c>
      <c r="AR10" s="142" t="n">
        <f aca="false">'B4-E10'!W10</f>
        <v>263337.999389499</v>
      </c>
      <c r="AS10" s="142" t="n">
        <f aca="false">'C5-C6'!H10</f>
        <v>683.499999937601</v>
      </c>
      <c r="AT10" s="142" t="n">
        <f aca="false">'C5-C6'!W10</f>
        <v>26.824229533907</v>
      </c>
      <c r="AU10" s="142" t="n">
        <f aca="false">'C5-E9'!H10</f>
        <v>692.000000352971</v>
      </c>
      <c r="AV10" s="142" t="n">
        <f aca="false">'C5-E9'!W10</f>
        <v>14.7067578282718</v>
      </c>
      <c r="AW10" s="142" t="n">
        <f aca="false">'C5-E10'!H10</f>
        <v>695.000000425614</v>
      </c>
      <c r="AX10" s="142" t="n">
        <f aca="false">'C5-E10'!W10</f>
        <v>18.8266513584262</v>
      </c>
      <c r="AY10" s="142" t="n">
        <f aca="false">'C5-F11'!H10</f>
        <v>697.499999438413</v>
      </c>
      <c r="AZ10" s="142" t="n">
        <f aca="false">'C5-F11'!W10</f>
        <v>0.923898154862622</v>
      </c>
      <c r="BA10" s="142" t="n">
        <f aca="false">'C5-F12'!H10</f>
        <v>700.499999511056</v>
      </c>
      <c r="BB10" s="142" t="n">
        <f aca="false">'C5-F12'!W10</f>
        <v>2.36550671550671</v>
      </c>
      <c r="BC10" s="142" t="n">
        <f aca="false">'C6-E9'!H10</f>
        <v>708.999999926426</v>
      </c>
      <c r="BD10" s="142" t="n">
        <f aca="false">'C6-E9'!W10</f>
        <v>0.954742322666851</v>
      </c>
      <c r="BE10" s="142" t="n">
        <f aca="false">'C6-E10'!H10</f>
        <v>711.500000196509</v>
      </c>
      <c r="BF10" s="142" t="n">
        <f aca="false">'C6-E10'!W10</f>
        <v>0.607201649574537</v>
      </c>
      <c r="BG10" s="142" t="n">
        <f aca="false">'C6-F11'!H10</f>
        <v>714.500000269152</v>
      </c>
      <c r="BH10" s="142" t="n">
        <f aca="false">'C6-F11'!W10</f>
        <v>0.932490885233009</v>
      </c>
      <c r="BI10" s="142" t="n">
        <f aca="false">'C6-F12'!H10</f>
        <v>717.500000341795</v>
      </c>
      <c r="BJ10" s="142" t="n">
        <f aca="false">'C6-F12'!W10</f>
        <v>10.1381724041022</v>
      </c>
      <c r="BK10" s="142" t="n">
        <f aca="false">'D7-D8'!H10</f>
        <v>719.999999983236</v>
      </c>
      <c r="BL10" s="142" t="n">
        <f aca="false">'D7-D8'!W10</f>
        <v>0.982802917403678</v>
      </c>
      <c r="BM10" s="142" t="n">
        <f aca="false">'D7-E9'!H10</f>
        <v>722.999999427237</v>
      </c>
      <c r="BN10" s="142" t="n">
        <f aca="false">'D7-E9'!W10</f>
        <v>8.07395387012692</v>
      </c>
      <c r="BO10" s="142" t="n">
        <f aca="false">'D7-E10'!H10</f>
        <v>725.49999969732</v>
      </c>
      <c r="BP10" s="142" t="n">
        <f aca="false">'D7-E10'!W10</f>
        <v>17.7880788644058</v>
      </c>
      <c r="BQ10" s="142" t="n">
        <f aca="false">'D8-E9'!H10</f>
        <v>734.00000011269</v>
      </c>
      <c r="BR10" s="142" t="n">
        <f aca="false">'D8-E9'!W10</f>
        <v>0.959006831412673</v>
      </c>
      <c r="BS10" s="142" t="n">
        <f aca="false">'D8-E10'!H10</f>
        <v>737.000000185333</v>
      </c>
      <c r="BT10" s="142" t="n">
        <f aca="false">'D8-E10'!W10</f>
        <v>16.9908575442822</v>
      </c>
      <c r="BU10" s="142" t="n">
        <f aca="false">'E9-E10'!H10</f>
        <v>745.49999997206</v>
      </c>
      <c r="BV10" s="142" t="n">
        <f aca="false">'E9-E10'!W10</f>
        <v>8.85709258062199</v>
      </c>
      <c r="BW10" s="142" t="n">
        <f aca="false">'E9-F11'!H10</f>
        <v>747.999999613501</v>
      </c>
      <c r="BX10" s="142" t="n">
        <f aca="false">'E9-F11'!W10</f>
        <v>8.62256750832419</v>
      </c>
      <c r="BY10" s="142" t="n">
        <f aca="false">'E9-F12'!H10</f>
        <v>750.999999686144</v>
      </c>
      <c r="BZ10" s="142" t="n">
        <f aca="false">'E9-F12'!W10</f>
        <v>21.3589944918752</v>
      </c>
      <c r="CA10" s="142" t="n">
        <f aca="false">'E10-F11'!H10</f>
        <v>753.499999956228</v>
      </c>
      <c r="CB10" s="142" t="n">
        <f aca="false">'E10-F11'!W10</f>
        <v>18.7455959118085</v>
      </c>
      <c r="CC10" s="142" t="n">
        <f aca="false">'E10-F12'!H10</f>
        <v>756.500000028871</v>
      </c>
      <c r="CD10" s="142" t="n">
        <f aca="false">'E10-F12'!W10</f>
        <v>21.8574570312389</v>
      </c>
      <c r="CE10" s="142" t="n">
        <f aca="false">'F11-F12'!H10</f>
        <v>759.500000101514</v>
      </c>
      <c r="CF10" s="142" t="n">
        <f aca="false">'F11-F12'!W10</f>
        <v>8.89381770115715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62.000000371598</v>
      </c>
      <c r="B11" s="143" t="n">
        <f aca="false">'A1-A2'!W11</f>
        <v>18.2244290176301</v>
      </c>
      <c r="C11" s="142" t="n">
        <f aca="false">'A1-B3'!H11</f>
        <v>765.000000444241</v>
      </c>
      <c r="D11" s="142" t="n">
        <f aca="false">'A1-B3'!W11</f>
        <v>15226.036335367</v>
      </c>
      <c r="E11" s="142" t="n">
        <f aca="false">'A1-B4'!H11</f>
        <v>767.499999457039</v>
      </c>
      <c r="F11" s="142" t="n">
        <f aca="false">'A1-B4'!W11</f>
        <v>42721.5457268579</v>
      </c>
      <c r="G11" s="142" t="n">
        <f aca="false">'A1-C5'!H11</f>
        <v>770.499999529682</v>
      </c>
      <c r="H11" s="142" t="n">
        <f aca="false">'A1-C5'!W11</f>
        <v>14.2592683359856</v>
      </c>
      <c r="I11" s="142" t="n">
        <f aca="false">'A1-C6'!H11</f>
        <v>773.499999602325</v>
      </c>
      <c r="J11" s="142" t="n">
        <f aca="false">'A1-C6'!W11</f>
        <v>19.0635066916241</v>
      </c>
      <c r="K11" s="142" t="n">
        <f aca="false">'A2-B3'!H11</f>
        <v>792.999999445863</v>
      </c>
      <c r="L11" s="142" t="n">
        <f aca="false">'A2-B3'!W11</f>
        <v>1537.35197903426</v>
      </c>
      <c r="M11" s="142" t="n">
        <f aca="false">'A2-B4'!H11</f>
        <v>795.499999715947</v>
      </c>
      <c r="N11" s="142" t="n">
        <f aca="false">'A2-B4'!W11</f>
        <v>6535.40079034061</v>
      </c>
      <c r="O11" s="142" t="n">
        <f aca="false">'A2-C5'!H11</f>
        <v>798.49999978859</v>
      </c>
      <c r="P11" s="142" t="n">
        <f aca="false">'A2-C5'!W11</f>
        <v>28.5995879120879</v>
      </c>
      <c r="Q11" s="142" t="n">
        <f aca="false">'A2-C6'!H11</f>
        <v>801.999999663793</v>
      </c>
      <c r="R11" s="142" t="n">
        <f aca="false">'A2-C6'!W11</f>
        <v>5.75983838882716</v>
      </c>
      <c r="S11" s="142" t="n">
        <f aca="false">'B3-B4'!H11</f>
        <v>820.999999704771</v>
      </c>
      <c r="T11" s="142" t="n">
        <f aca="false">'B3-B4'!W11</f>
        <v>105550.998778999</v>
      </c>
      <c r="U11" s="142" t="n">
        <f aca="false">'B3-C5'!H11</f>
        <v>823.499999974854</v>
      </c>
      <c r="V11" s="142" t="n">
        <f aca="false">'B3-C5'!W11</f>
        <v>260837.999389499</v>
      </c>
      <c r="W11" s="142" t="n">
        <f aca="false">'B3-C6'!H11</f>
        <v>826.500000047498</v>
      </c>
      <c r="X11" s="142" t="n">
        <f aca="false">'B3-C6'!W11</f>
        <v>235037.999389499</v>
      </c>
      <c r="Y11" s="142" t="n">
        <f aca="false">'B3-D7'!H11</f>
        <v>829.500000120141</v>
      </c>
      <c r="Z11" s="142" t="n">
        <f aca="false">'B3-D7'!W11</f>
        <v>253737.999389499</v>
      </c>
      <c r="AA11" s="142" t="n">
        <f aca="false">'B3-D8'!H11</f>
        <v>832.000000390224</v>
      </c>
      <c r="AB11" s="142" t="n">
        <f aca="false">'B3-D8'!W11</f>
        <v>264337.999389499</v>
      </c>
      <c r="AC11" s="142" t="n">
        <f aca="false">'B3-E9'!H11</f>
        <v>834.999999834225</v>
      </c>
      <c r="AD11" s="142" t="n">
        <f aca="false">'B3-E9'!W11</f>
        <v>1930.62768742369</v>
      </c>
      <c r="AE11" s="142" t="n">
        <f aca="false">'B3-E10'!H11</f>
        <v>837.499999475665</v>
      </c>
      <c r="AF11" s="142" t="n">
        <f aca="false">'B3-E10'!W11</f>
        <v>453.951831768426</v>
      </c>
      <c r="AG11" s="142" t="n">
        <f aca="false">'B4-C5'!H11</f>
        <v>845.999999891035</v>
      </c>
      <c r="AH11" s="142" t="n">
        <f aca="false">'B4-C5'!W11</f>
        <v>132.501071623412</v>
      </c>
      <c r="AI11" s="142" t="n">
        <f aca="false">'B4-C6'!H11</f>
        <v>848.999999963678</v>
      </c>
      <c r="AJ11" s="142" t="n">
        <f aca="false">'B4-C6'!W11</f>
        <v>116.921612131344</v>
      </c>
      <c r="AK11" s="142" t="n">
        <f aca="false">'B4-D7'!H11</f>
        <v>851.500000233762</v>
      </c>
      <c r="AL11" s="142" t="n">
        <f aca="false">'B4-D7'!W11</f>
        <v>50.3834265150054</v>
      </c>
      <c r="AM11" s="142" t="n">
        <f aca="false">'B4-D8'!H11</f>
        <v>854.500000306405</v>
      </c>
      <c r="AN11" s="142" t="n">
        <f aca="false">'B4-D8'!W11</f>
        <v>39.6860812407729</v>
      </c>
      <c r="AO11" s="142" t="n">
        <f aca="false">'B4-E9'!H11</f>
        <v>857.500000379048</v>
      </c>
      <c r="AP11" s="142" t="n">
        <f aca="false">'B4-E9'!W11</f>
        <v>38.9130933090041</v>
      </c>
      <c r="AQ11" s="142" t="n">
        <f aca="false">'B4-E10'!H11</f>
        <v>859.999999391846</v>
      </c>
      <c r="AR11" s="142" t="n">
        <f aca="false">'B4-E10'!W11</f>
        <v>21.159151634047</v>
      </c>
      <c r="AS11" s="142" t="n">
        <f aca="false">'C5-C6'!H11</f>
        <v>868.499999807216</v>
      </c>
      <c r="AT11" s="142" t="n">
        <f aca="false">'C5-C6'!W11</f>
        <v>23.1985066662026</v>
      </c>
      <c r="AU11" s="142" t="n">
        <f aca="false">'C5-E9'!H11</f>
        <v>877.000000222586</v>
      </c>
      <c r="AV11" s="142" t="n">
        <f aca="false">'C5-E9'!W11</f>
        <v>16.0742801260043</v>
      </c>
      <c r="AW11" s="142" t="n">
        <f aca="false">'C5-E10'!H11</f>
        <v>879.499999864027</v>
      </c>
      <c r="AX11" s="142" t="n">
        <f aca="false">'C5-E10'!W11</f>
        <v>0.354460603786754</v>
      </c>
      <c r="AY11" s="142" t="n">
        <f aca="false">'C5-F11'!H11</f>
        <v>882.49999993667</v>
      </c>
      <c r="AZ11" s="142" t="n">
        <f aca="false">'C5-F11'!W11</f>
        <v>16.7879609951104</v>
      </c>
      <c r="BA11" s="142" t="n">
        <f aca="false">'C5-F12'!H11</f>
        <v>885.500000009313</v>
      </c>
      <c r="BB11" s="142" t="n">
        <f aca="false">'C5-F12'!W11</f>
        <v>0.959006831412673</v>
      </c>
      <c r="BC11" s="142" t="n">
        <f aca="false">'C6-E9'!H11</f>
        <v>893.499999993481</v>
      </c>
      <c r="BD11" s="142" t="n">
        <f aca="false">'C6-E9'!W11</f>
        <v>19.7277837442265</v>
      </c>
      <c r="BE11" s="142" t="n">
        <f aca="false">'C6-E10'!H11</f>
        <v>896.500000066124</v>
      </c>
      <c r="BF11" s="142" t="n">
        <f aca="false">'C6-E10'!W11</f>
        <v>0.961563303405914</v>
      </c>
      <c r="BG11" s="142" t="n">
        <f aca="false">'C6-F11'!H11</f>
        <v>899.500000138767</v>
      </c>
      <c r="BH11" s="142" t="n">
        <f aca="false">'C6-F11'!W11</f>
        <v>16.9174239329632</v>
      </c>
      <c r="BI11" s="142" t="n">
        <f aca="false">'C6-F12'!H11</f>
        <v>902.000000408851</v>
      </c>
      <c r="BJ11" s="142" t="n">
        <f aca="false">'C6-F12'!W11</f>
        <v>7.27399870935993</v>
      </c>
      <c r="BK11" s="142" t="n">
        <f aca="false">'D7-D8'!H11</f>
        <v>904.999999852851</v>
      </c>
      <c r="BL11" s="142" t="n">
        <f aca="false">'D7-D8'!W11</f>
        <v>5.67695912835647</v>
      </c>
      <c r="BM11" s="142" t="n">
        <f aca="false">'D7-E9'!H11</f>
        <v>907.499999494292</v>
      </c>
      <c r="BN11" s="142" t="n">
        <f aca="false">'D7-E9'!W11</f>
        <v>16.3535770095895</v>
      </c>
      <c r="BO11" s="142" t="n">
        <f aca="false">'D7-E10'!H11</f>
        <v>910.499999566935</v>
      </c>
      <c r="BP11" s="142" t="n">
        <f aca="false">'D7-E10'!W11</f>
        <v>11.3606435311638</v>
      </c>
      <c r="BQ11" s="142" t="n">
        <f aca="false">'D8-E9'!H11</f>
        <v>918.999999982305</v>
      </c>
      <c r="BR11" s="142" t="n">
        <f aca="false">'D8-E9'!W11</f>
        <v>25.475394993304</v>
      </c>
      <c r="BS11" s="142" t="n">
        <f aca="false">'D8-E10'!H11</f>
        <v>921.500000252388</v>
      </c>
      <c r="BT11" s="142" t="n">
        <f aca="false">'D8-E10'!W11</f>
        <v>8.59963836588039</v>
      </c>
      <c r="BU11" s="142" t="n">
        <f aca="false">'E9-E10'!H11</f>
        <v>929.999999410473</v>
      </c>
      <c r="BV11" s="142" t="n">
        <f aca="false">'E9-E10'!W11</f>
        <v>0.964969339250673</v>
      </c>
      <c r="BW11" s="142" t="n">
        <f aca="false">'E9-F11'!H11</f>
        <v>932.999999483116</v>
      </c>
      <c r="BX11" s="142" t="n">
        <f aca="false">'E9-F11'!W11</f>
        <v>11.3826380203444</v>
      </c>
      <c r="BY11" s="142" t="n">
        <f aca="false">'E9-F12'!H11</f>
        <v>935.4999997532</v>
      </c>
      <c r="BZ11" s="142" t="n">
        <f aca="false">'E9-F12'!W11</f>
        <v>7.09169666766234</v>
      </c>
      <c r="CA11" s="142" t="n">
        <f aca="false">'E10-F11'!H11</f>
        <v>938.499999825843</v>
      </c>
      <c r="CB11" s="142" t="n">
        <f aca="false">'E10-F11'!W11</f>
        <v>29.5459831958348</v>
      </c>
      <c r="CC11" s="142" t="n">
        <f aca="false">'E10-F12'!H11</f>
        <v>941.499999898486</v>
      </c>
      <c r="CD11" s="142" t="n">
        <f aca="false">'E10-F12'!W11</f>
        <v>2.70253897276679</v>
      </c>
      <c r="CE11" s="142" t="n">
        <f aca="false">'F11-F12'!H11</f>
        <v>944.000000168569</v>
      </c>
      <c r="CF11" s="142" t="n">
        <f aca="false">'F11-F12'!W11</f>
        <v>22.9428261878966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947.000000241213</v>
      </c>
      <c r="B12" s="143" t="n">
        <f aca="false">'A1-A2'!W12</f>
        <v>0.349304373248041</v>
      </c>
      <c r="C12" s="142" t="n">
        <f aca="false">'A1-B3'!H12</f>
        <v>949.499999882653</v>
      </c>
      <c r="D12" s="142" t="n">
        <f aca="false">'A1-B3'!W12</f>
        <v>15.4672143537343</v>
      </c>
      <c r="E12" s="142" t="n">
        <f aca="false">'A1-B4'!H12</f>
        <v>952.499999955297</v>
      </c>
      <c r="F12" s="142" t="n">
        <f aca="false">'A1-B4'!W12</f>
        <v>0.941064338390956</v>
      </c>
      <c r="G12" s="142" t="n">
        <f aca="false">'A1-C5'!H12</f>
        <v>955.499999399297</v>
      </c>
      <c r="H12" s="142" t="n">
        <f aca="false">'A1-C5'!W12</f>
        <v>0.936780007432182</v>
      </c>
      <c r="I12" s="142" t="n">
        <f aca="false">'A1-C6'!H12</f>
        <v>957.999999669381</v>
      </c>
      <c r="J12" s="142" t="n">
        <f aca="false">'A1-C6'!W12</f>
        <v>10.338226483256</v>
      </c>
      <c r="K12" s="142" t="n">
        <f aca="false">'A2-B3'!H12</f>
        <v>977.499999512918</v>
      </c>
      <c r="L12" s="142" t="n">
        <f aca="false">'A2-B3'!W12</f>
        <v>8.86975420123052</v>
      </c>
      <c r="M12" s="142" t="n">
        <f aca="false">'A2-B4'!H12</f>
        <v>980.499999585562</v>
      </c>
      <c r="N12" s="142" t="n">
        <f aca="false">'A2-B4'!W12</f>
        <v>4.82363960500843</v>
      </c>
      <c r="O12" s="142" t="n">
        <f aca="false">'A2-C5'!H12</f>
        <v>983.499999658205</v>
      </c>
      <c r="P12" s="142" t="n">
        <f aca="false">'A2-C5'!W12</f>
        <v>22.5211330244443</v>
      </c>
      <c r="Q12" s="142" t="n">
        <f aca="false">'A2-C6'!H12</f>
        <v>985.999999928288</v>
      </c>
      <c r="R12" s="142" t="n">
        <f aca="false">'A2-C6'!W12</f>
        <v>8.66227821811579</v>
      </c>
      <c r="S12" s="142" t="n">
        <f aca="false">'B3-B4'!H12</f>
        <v>1005.49999977183</v>
      </c>
      <c r="T12" s="142" t="n">
        <f aca="false">'B3-B4'!W12</f>
        <v>27.9456648575281</v>
      </c>
      <c r="U12" s="142" t="n">
        <f aca="false">'B3-C5'!H12</f>
        <v>1008.49999984447</v>
      </c>
      <c r="V12" s="142" t="n">
        <f aca="false">'B3-C5'!W12</f>
        <v>17.9229083936579</v>
      </c>
      <c r="W12" s="142" t="n">
        <f aca="false">'B3-C6'!H12</f>
        <v>1011.49999991711</v>
      </c>
      <c r="X12" s="142" t="n">
        <f aca="false">'B3-C6'!W12</f>
        <v>16.5264487084718</v>
      </c>
      <c r="Y12" s="142" t="n">
        <f aca="false">'B3-D7'!H12</f>
        <v>1014.0000001872</v>
      </c>
      <c r="Z12" s="142" t="n">
        <f aca="false">'B3-D7'!W12</f>
        <v>34.3813588381127</v>
      </c>
      <c r="AA12" s="142" t="n">
        <f aca="false">'B3-D8'!H12</f>
        <v>1017.00000025984</v>
      </c>
      <c r="AB12" s="142" t="n">
        <f aca="false">'B3-D8'!W12</f>
        <v>33.0985845315454</v>
      </c>
      <c r="AC12" s="142" t="n">
        <f aca="false">'B3-E9'!H12</f>
        <v>1019.49999990128</v>
      </c>
      <c r="AD12" s="142" t="n">
        <f aca="false">'B3-E9'!W12</f>
        <v>6.21014269869233</v>
      </c>
      <c r="AE12" s="142" t="n">
        <f aca="false">'B3-E10'!H12</f>
        <v>1022.49999997392</v>
      </c>
      <c r="AF12" s="142" t="n">
        <f aca="false">'B3-E10'!W12</f>
        <v>20.4719503518065</v>
      </c>
      <c r="AG12" s="142" t="n">
        <f aca="false">'B4-C5'!H12</f>
        <v>1030.99999976065</v>
      </c>
      <c r="AH12" s="142" t="n">
        <f aca="false">'B4-C5'!W12</f>
        <v>20.6293717872299</v>
      </c>
      <c r="AI12" s="142" t="n">
        <f aca="false">'B4-C6'!H12</f>
        <v>1033.50000003073</v>
      </c>
      <c r="AJ12" s="142" t="n">
        <f aca="false">'B4-C6'!W12</f>
        <v>11.3949790306312</v>
      </c>
      <c r="AK12" s="142" t="n">
        <f aca="false">'B4-D7'!H12</f>
        <v>1036.50000010338</v>
      </c>
      <c r="AL12" s="142" t="n">
        <f aca="false">'B4-D7'!W12</f>
        <v>11.790679057216</v>
      </c>
      <c r="AM12" s="142" t="n">
        <f aca="false">'B4-D8'!H12</f>
        <v>1039.50000017602</v>
      </c>
      <c r="AN12" s="142" t="n">
        <f aca="false">'B4-D8'!W12</f>
        <v>36.6317688374351</v>
      </c>
      <c r="AO12" s="142" t="n">
        <f aca="false">'B4-E9'!H12</f>
        <v>1042.0000004461</v>
      </c>
      <c r="AP12" s="142" t="n">
        <f aca="false">'B4-E9'!W12</f>
        <v>23.5268602933061</v>
      </c>
      <c r="AQ12" s="142" t="n">
        <f aca="false">'B4-E10'!H12</f>
        <v>1044.9999998901</v>
      </c>
      <c r="AR12" s="142" t="n">
        <f aca="false">'B4-E10'!W12</f>
        <v>18.1816798849467</v>
      </c>
      <c r="AS12" s="142" t="n">
        <f aca="false">'C5-C6'!H12</f>
        <v>1053.49999967683</v>
      </c>
      <c r="AT12" s="142" t="n">
        <f aca="false">'C5-C6'!W12</f>
        <v>8.27328032101902</v>
      </c>
      <c r="AU12" s="142" t="n">
        <f aca="false">'C5-E9'!H12</f>
        <v>1061.50000028964</v>
      </c>
      <c r="AV12" s="142" t="n">
        <f aca="false">'C5-E9'!W12</f>
        <v>12.0629539459051</v>
      </c>
      <c r="AW12" s="142" t="n">
        <f aca="false">'C5-E10'!H12</f>
        <v>1064.50000036228</v>
      </c>
      <c r="AX12" s="142" t="n">
        <f aca="false">'C5-E10'!W12</f>
        <v>10.9292327178575</v>
      </c>
      <c r="AY12" s="142" t="n">
        <f aca="false">'C5-F11'!H12</f>
        <v>1067.49999980629</v>
      </c>
      <c r="AZ12" s="142" t="n">
        <f aca="false">'C5-F11'!W12</f>
        <v>18.5655632223074</v>
      </c>
      <c r="BA12" s="142" t="n">
        <f aca="false">'C5-F12'!H12</f>
        <v>1069.99999944773</v>
      </c>
      <c r="BB12" s="142" t="n">
        <f aca="false">'C5-F12'!W12</f>
        <v>10.9055374055374</v>
      </c>
      <c r="BC12" s="142" t="n">
        <f aca="false">'C6-E9'!H12</f>
        <v>1078.4999998631</v>
      </c>
      <c r="BD12" s="142" t="n">
        <f aca="false">'C6-E9'!W12</f>
        <v>29.4479987789988</v>
      </c>
      <c r="BE12" s="142" t="n">
        <f aca="false">'C6-E10'!H12</f>
        <v>1081.49999993574</v>
      </c>
      <c r="BF12" s="142" t="n">
        <f aca="false">'C6-E10'!W12</f>
        <v>27.0630752018417</v>
      </c>
      <c r="BG12" s="142" t="n">
        <f aca="false">'C6-F11'!H12</f>
        <v>1084.00000020582</v>
      </c>
      <c r="BH12" s="142" t="n">
        <f aca="false">'C6-F11'!W12</f>
        <v>16.0491934965619</v>
      </c>
      <c r="BI12" s="142" t="n">
        <f aca="false">'C6-F12'!H12</f>
        <v>1087.00000027847</v>
      </c>
      <c r="BJ12" s="142" t="n">
        <f aca="false">'C6-F12'!W12</f>
        <v>21.6739661304879</v>
      </c>
      <c r="BK12" s="142" t="n">
        <f aca="false">'D7-D8'!H12</f>
        <v>1089.49999991991</v>
      </c>
      <c r="BL12" s="142" t="n">
        <f aca="false">'D7-D8'!W12</f>
        <v>5.19482945370043</v>
      </c>
      <c r="BM12" s="142" t="n">
        <f aca="false">'D7-E9'!H12</f>
        <v>1092.49999999255</v>
      </c>
      <c r="BN12" s="142" t="n">
        <f aca="false">'D7-E9'!W12</f>
        <v>13.1914995361471</v>
      </c>
      <c r="BO12" s="142" t="n">
        <f aca="false">'D7-E10'!H12</f>
        <v>1095.49999943655</v>
      </c>
      <c r="BP12" s="142" t="n">
        <f aca="false">'D7-E10'!W12</f>
        <v>20.4460420627007</v>
      </c>
      <c r="BQ12" s="142" t="n">
        <f aca="false">'D8-E9'!H12</f>
        <v>1103.50000004936</v>
      </c>
      <c r="BR12" s="142" t="n">
        <f aca="false">'D8-E9'!W12</f>
        <v>20.0730435535721</v>
      </c>
      <c r="BS12" s="142" t="n">
        <f aca="false">'D8-E10'!H12</f>
        <v>1106.500000122</v>
      </c>
      <c r="BT12" s="142" t="n">
        <f aca="false">'D8-E10'!W12</f>
        <v>20.8824030754724</v>
      </c>
      <c r="BU12" s="142" t="n">
        <f aca="false">'E9-E10'!H12</f>
        <v>1114.99999990873</v>
      </c>
      <c r="BV12" s="142" t="n">
        <f aca="false">'E9-E10'!W12</f>
        <v>24.4618647635889</v>
      </c>
      <c r="BW12" s="142" t="n">
        <f aca="false">'E9-F11'!H12</f>
        <v>1117.49999955017</v>
      </c>
      <c r="BX12" s="142" t="n">
        <f aca="false">'E9-F11'!W12</f>
        <v>20.5375966387229</v>
      </c>
      <c r="BY12" s="142" t="n">
        <f aca="false">'E9-F12'!H12</f>
        <v>1120.49999962281</v>
      </c>
      <c r="BZ12" s="142" t="n">
        <f aca="false">'E9-F12'!W12</f>
        <v>13.6890568737703</v>
      </c>
      <c r="CA12" s="142" t="n">
        <f aca="false">'E10-F11'!H12</f>
        <v>1123.49999969546</v>
      </c>
      <c r="CB12" s="142" t="n">
        <f aca="false">'E10-F11'!W12</f>
        <v>17.4361738890041</v>
      </c>
      <c r="CC12" s="142" t="n">
        <f aca="false">'E10-F12'!H12</f>
        <v>1125.99999996554</v>
      </c>
      <c r="CD12" s="142" t="n">
        <f aca="false">'E10-F12'!W12</f>
        <v>25.2996562331326</v>
      </c>
      <c r="CE12" s="142" t="n">
        <f aca="false">'F11-F12'!H12</f>
        <v>1129.00000003818</v>
      </c>
      <c r="CF12" s="142" t="n">
        <f aca="false">'F11-F12'!W12</f>
        <v>12.1560743500658</v>
      </c>
      <c r="CG12" s="142"/>
      <c r="CH12" s="142"/>
      <c r="CI12" s="142"/>
    </row>
    <row r="13" customFormat="false" ht="12.75" hidden="false" customHeight="false" outlineLevel="0" collapsed="false">
      <c r="A13" s="142" t="e">
        <f aca="false">#REF!</f>
        <v>#REF!</v>
      </c>
      <c r="B13" s="143" t="e">
        <f aca="false">#REF!</f>
        <v>#REF!</v>
      </c>
      <c r="C13" s="142" t="e">
        <f aca="false">#REF!</f>
        <v>#REF!</v>
      </c>
      <c r="D13" s="142" t="e">
        <f aca="false">#REF!</f>
        <v>#REF!</v>
      </c>
      <c r="E13" s="142" t="e">
        <f aca="false">#REF!</f>
        <v>#REF!</v>
      </c>
      <c r="F13" s="142" t="e">
        <f aca="false">#REF!</f>
        <v>#REF!</v>
      </c>
      <c r="G13" s="142" t="e">
        <f aca="false">#REF!</f>
        <v>#REF!</v>
      </c>
      <c r="H13" s="142" t="e">
        <f aca="false">#REF!</f>
        <v>#REF!</v>
      </c>
      <c r="I13" s="142" t="e">
        <f aca="false">#REF!</f>
        <v>#REF!</v>
      </c>
      <c r="J13" s="142" t="e">
        <f aca="false">#REF!</f>
        <v>#REF!</v>
      </c>
      <c r="K13" s="142" t="e">
        <f aca="false">#REF!</f>
        <v>#REF!</v>
      </c>
      <c r="L13" s="142" t="e">
        <f aca="false">#REF!</f>
        <v>#REF!</v>
      </c>
      <c r="M13" s="142" t="e">
        <f aca="false">#REF!</f>
        <v>#REF!</v>
      </c>
      <c r="N13" s="142" t="e">
        <f aca="false">#REF!</f>
        <v>#REF!</v>
      </c>
      <c r="O13" s="142" t="e">
        <f aca="false">#REF!</f>
        <v>#REF!</v>
      </c>
      <c r="P13" s="142" t="e">
        <f aca="false">#REF!</f>
        <v>#REF!</v>
      </c>
      <c r="Q13" s="142" t="e">
        <f aca="false">#REF!</f>
        <v>#REF!</v>
      </c>
      <c r="R13" s="142" t="e">
        <f aca="false">#REF!</f>
        <v>#REF!</v>
      </c>
      <c r="S13" s="142" t="e">
        <f aca="false">#REF!</f>
        <v>#REF!</v>
      </c>
      <c r="T13" s="142" t="e">
        <f aca="false">#REF!</f>
        <v>#REF!</v>
      </c>
      <c r="U13" s="142" t="e">
        <f aca="false">#REF!</f>
        <v>#REF!</v>
      </c>
      <c r="V13" s="142" t="e">
        <f aca="false">#REF!</f>
        <v>#REF!</v>
      </c>
      <c r="W13" s="142" t="e">
        <f aca="false">#REF!</f>
        <v>#REF!</v>
      </c>
      <c r="X13" s="142" t="e">
        <f aca="false">#REF!</f>
        <v>#REF!</v>
      </c>
      <c r="Y13" s="142" t="e">
        <f aca="false">#REF!</f>
        <v>#REF!</v>
      </c>
      <c r="Z13" s="142" t="e">
        <f aca="false">#REF!</f>
        <v>#REF!</v>
      </c>
      <c r="AA13" s="142" t="e">
        <f aca="false">#REF!</f>
        <v>#REF!</v>
      </c>
      <c r="AB13" s="142" t="e">
        <f aca="false">#REF!</f>
        <v>#REF!</v>
      </c>
      <c r="AC13" s="142" t="e">
        <f aca="false">#REF!</f>
        <v>#REF!</v>
      </c>
      <c r="AD13" s="142" t="e">
        <f aca="false">#REF!</f>
        <v>#REF!</v>
      </c>
      <c r="AE13" s="142" t="e">
        <f aca="false">#REF!</f>
        <v>#REF!</v>
      </c>
      <c r="AF13" s="142" t="e">
        <f aca="false">#REF!</f>
        <v>#REF!</v>
      </c>
      <c r="AG13" s="142" t="e">
        <f aca="false">#REF!</f>
        <v>#REF!</v>
      </c>
      <c r="AH13" s="142" t="e">
        <f aca="false">#REF!</f>
        <v>#REF!</v>
      </c>
      <c r="AI13" s="142" t="e">
        <f aca="false">#REF!</f>
        <v>#REF!</v>
      </c>
      <c r="AJ13" s="142" t="e">
        <f aca="false">#REF!</f>
        <v>#REF!</v>
      </c>
      <c r="AK13" s="142" t="e">
        <f aca="false">#REF!</f>
        <v>#REF!</v>
      </c>
      <c r="AL13" s="142" t="e">
        <f aca="false">#REF!</f>
        <v>#REF!</v>
      </c>
      <c r="AM13" s="142" t="e">
        <f aca="false">#REF!</f>
        <v>#REF!</v>
      </c>
      <c r="AN13" s="142" t="e">
        <f aca="false">#REF!</f>
        <v>#REF!</v>
      </c>
      <c r="AO13" s="142" t="e">
        <f aca="false">#REF!</f>
        <v>#REF!</v>
      </c>
      <c r="AP13" s="142" t="e">
        <f aca="false">#REF!</f>
        <v>#REF!</v>
      </c>
      <c r="AQ13" s="142" t="e">
        <f aca="false">#REF!</f>
        <v>#REF!</v>
      </c>
      <c r="AR13" s="142" t="e">
        <f aca="false">#REF!</f>
        <v>#REF!</v>
      </c>
      <c r="AS13" s="142" t="e">
        <f aca="false">#REF!</f>
        <v>#REF!</v>
      </c>
      <c r="AT13" s="142" t="e">
        <f aca="false">#REF!</f>
        <v>#REF!</v>
      </c>
      <c r="AU13" s="142" t="e">
        <f aca="false">#REF!</f>
        <v>#REF!</v>
      </c>
      <c r="AV13" s="142" t="e">
        <f aca="false">#REF!</f>
        <v>#REF!</v>
      </c>
      <c r="AW13" s="142" t="e">
        <f aca="false">#REF!</f>
        <v>#REF!</v>
      </c>
      <c r="AX13" s="142" t="e">
        <f aca="false">#REF!</f>
        <v>#REF!</v>
      </c>
      <c r="AY13" s="142" t="e">
        <f aca="false">#REF!</f>
        <v>#REF!</v>
      </c>
      <c r="AZ13" s="142" t="e">
        <f aca="false">#REF!</f>
        <v>#REF!</v>
      </c>
      <c r="BA13" s="142" t="e">
        <f aca="false">#REF!</f>
        <v>#REF!</v>
      </c>
      <c r="BB13" s="142" t="e">
        <f aca="false">#REF!</f>
        <v>#REF!</v>
      </c>
      <c r="BC13" s="142" t="e">
        <f aca="false">#REF!</f>
        <v>#REF!</v>
      </c>
      <c r="BD13" s="142" t="e">
        <f aca="false">#REF!</f>
        <v>#REF!</v>
      </c>
      <c r="BE13" s="142" t="e">
        <f aca="false">#REF!</f>
        <v>#REF!</v>
      </c>
      <c r="BF13" s="142" t="e">
        <f aca="false">#REF!</f>
        <v>#REF!</v>
      </c>
      <c r="BG13" s="142" t="e">
        <f aca="false">#REF!</f>
        <v>#REF!</v>
      </c>
      <c r="BH13" s="142" t="e">
        <f aca="false">#REF!</f>
        <v>#REF!</v>
      </c>
      <c r="BI13" s="142" t="e">
        <f aca="false">#REF!</f>
        <v>#REF!</v>
      </c>
      <c r="BJ13" s="142" t="e">
        <f aca="false">#REF!</f>
        <v>#REF!</v>
      </c>
      <c r="BK13" s="142" t="e">
        <f aca="false">#REF!</f>
        <v>#REF!</v>
      </c>
      <c r="BL13" s="142" t="e">
        <f aca="false">#REF!</f>
        <v>#REF!</v>
      </c>
      <c r="BM13" s="142" t="e">
        <f aca="false">#REF!</f>
        <v>#REF!</v>
      </c>
      <c r="BN13" s="142" t="e">
        <f aca="false">#REF!</f>
        <v>#REF!</v>
      </c>
      <c r="BO13" s="142" t="e">
        <f aca="false">#REF!</f>
        <v>#REF!</v>
      </c>
      <c r="BP13" s="142" t="e">
        <f aca="false">#REF!</f>
        <v>#REF!</v>
      </c>
      <c r="BQ13" s="142" t="e">
        <f aca="false">#REF!</f>
        <v>#REF!</v>
      </c>
      <c r="BR13" s="142" t="e">
        <f aca="false">#REF!</f>
        <v>#REF!</v>
      </c>
      <c r="BS13" s="142" t="e">
        <f aca="false">#REF!</f>
        <v>#REF!</v>
      </c>
      <c r="BT13" s="142" t="e">
        <f aca="false">#REF!</f>
        <v>#REF!</v>
      </c>
      <c r="BU13" s="142" t="e">
        <f aca="false">#REF!</f>
        <v>#REF!</v>
      </c>
      <c r="BV13" s="142" t="e">
        <f aca="false">#REF!</f>
        <v>#REF!</v>
      </c>
      <c r="BW13" s="142" t="e">
        <f aca="false">#REF!</f>
        <v>#REF!</v>
      </c>
      <c r="BX13" s="142" t="e">
        <f aca="false">#REF!</f>
        <v>#REF!</v>
      </c>
      <c r="BY13" s="142" t="e">
        <f aca="false">#REF!</f>
        <v>#REF!</v>
      </c>
      <c r="BZ13" s="142" t="e">
        <f aca="false">#REF!</f>
        <v>#REF!</v>
      </c>
      <c r="CA13" s="142" t="e">
        <f aca="false">#REF!</f>
        <v>#REF!</v>
      </c>
      <c r="CB13" s="142" t="e">
        <f aca="false">#REF!</f>
        <v>#REF!</v>
      </c>
      <c r="CC13" s="142" t="e">
        <f aca="false">#REF!</f>
        <v>#REF!</v>
      </c>
      <c r="CD13" s="142" t="e">
        <f aca="false">#REF!</f>
        <v>#REF!</v>
      </c>
      <c r="CE13" s="142" t="e">
        <f aca="false">#REF!</f>
        <v>#REF!</v>
      </c>
      <c r="CF13" s="142" t="e">
        <f aca="false">#REF!</f>
        <v>#REF!</v>
      </c>
      <c r="CG13" s="142"/>
      <c r="CH13" s="142"/>
      <c r="CI13" s="142"/>
    </row>
    <row r="14" customFormat="false" ht="12.75" hidden="false" customHeight="false" outlineLevel="0" collapsed="false">
      <c r="A14" s="142" t="e">
        <f aca="false">#REF!</f>
        <v>#REF!</v>
      </c>
      <c r="B14" s="143" t="e">
        <f aca="false">#REF!</f>
        <v>#REF!</v>
      </c>
      <c r="C14" s="142" t="e">
        <f aca="false">#REF!</f>
        <v>#REF!</v>
      </c>
      <c r="D14" s="142" t="e">
        <f aca="false">#REF!</f>
        <v>#REF!</v>
      </c>
      <c r="E14" s="142" t="e">
        <f aca="false">#REF!</f>
        <v>#REF!</v>
      </c>
      <c r="F14" s="142" t="e">
        <f aca="false">#REF!</f>
        <v>#REF!</v>
      </c>
      <c r="G14" s="142" t="e">
        <f aca="false">#REF!</f>
        <v>#REF!</v>
      </c>
      <c r="H14" s="142" t="e">
        <f aca="false">#REF!</f>
        <v>#REF!</v>
      </c>
      <c r="I14" s="142" t="e">
        <f aca="false">#REF!</f>
        <v>#REF!</v>
      </c>
      <c r="J14" s="142" t="e">
        <f aca="false">#REF!</f>
        <v>#REF!</v>
      </c>
      <c r="K14" s="142" t="e">
        <f aca="false">#REF!</f>
        <v>#REF!</v>
      </c>
      <c r="L14" s="142" t="e">
        <f aca="false">#REF!</f>
        <v>#REF!</v>
      </c>
      <c r="M14" s="142" t="e">
        <f aca="false">#REF!</f>
        <v>#REF!</v>
      </c>
      <c r="N14" s="142" t="e">
        <f aca="false">#REF!</f>
        <v>#REF!</v>
      </c>
      <c r="O14" s="142" t="e">
        <f aca="false">#REF!</f>
        <v>#REF!</v>
      </c>
      <c r="P14" s="142" t="e">
        <f aca="false">#REF!</f>
        <v>#REF!</v>
      </c>
      <c r="Q14" s="142" t="e">
        <f aca="false">#REF!</f>
        <v>#REF!</v>
      </c>
      <c r="R14" s="142" t="e">
        <f aca="false">#REF!</f>
        <v>#REF!</v>
      </c>
      <c r="S14" s="142" t="e">
        <f aca="false">#REF!</f>
        <v>#REF!</v>
      </c>
      <c r="T14" s="142" t="e">
        <f aca="false">#REF!</f>
        <v>#REF!</v>
      </c>
      <c r="U14" s="142" t="e">
        <f aca="false">#REF!</f>
        <v>#REF!</v>
      </c>
      <c r="V14" s="142" t="e">
        <f aca="false">#REF!</f>
        <v>#REF!</v>
      </c>
      <c r="W14" s="142" t="e">
        <f aca="false">#REF!</f>
        <v>#REF!</v>
      </c>
      <c r="X14" s="142" t="e">
        <f aca="false">#REF!</f>
        <v>#REF!</v>
      </c>
      <c r="Y14" s="142" t="e">
        <f aca="false">#REF!</f>
        <v>#REF!</v>
      </c>
      <c r="Z14" s="142" t="e">
        <f aca="false">#REF!</f>
        <v>#REF!</v>
      </c>
      <c r="AA14" s="142" t="e">
        <f aca="false">#REF!</f>
        <v>#REF!</v>
      </c>
      <c r="AB14" s="142" t="e">
        <f aca="false">#REF!</f>
        <v>#REF!</v>
      </c>
      <c r="AC14" s="142" t="e">
        <f aca="false">#REF!</f>
        <v>#REF!</v>
      </c>
      <c r="AD14" s="142" t="e">
        <f aca="false">#REF!</f>
        <v>#REF!</v>
      </c>
      <c r="AE14" s="142" t="e">
        <f aca="false">#REF!</f>
        <v>#REF!</v>
      </c>
      <c r="AF14" s="142" t="e">
        <f aca="false">#REF!</f>
        <v>#REF!</v>
      </c>
      <c r="AG14" s="142" t="e">
        <f aca="false">#REF!</f>
        <v>#REF!</v>
      </c>
      <c r="AH14" s="142" t="e">
        <f aca="false">#REF!</f>
        <v>#REF!</v>
      </c>
      <c r="AI14" s="142" t="e">
        <f aca="false">#REF!</f>
        <v>#REF!</v>
      </c>
      <c r="AJ14" s="142" t="e">
        <f aca="false">#REF!</f>
        <v>#REF!</v>
      </c>
      <c r="AK14" s="142" t="e">
        <f aca="false">#REF!</f>
        <v>#REF!</v>
      </c>
      <c r="AL14" s="142" t="e">
        <f aca="false">#REF!</f>
        <v>#REF!</v>
      </c>
      <c r="AM14" s="142" t="e">
        <f aca="false">#REF!</f>
        <v>#REF!</v>
      </c>
      <c r="AN14" s="142" t="e">
        <f aca="false">#REF!</f>
        <v>#REF!</v>
      </c>
      <c r="AO14" s="142" t="e">
        <f aca="false">#REF!</f>
        <v>#REF!</v>
      </c>
      <c r="AP14" s="142" t="e">
        <f aca="false">#REF!</f>
        <v>#REF!</v>
      </c>
      <c r="AQ14" s="142" t="e">
        <f aca="false">#REF!</f>
        <v>#REF!</v>
      </c>
      <c r="AR14" s="142" t="e">
        <f aca="false">#REF!</f>
        <v>#REF!</v>
      </c>
      <c r="AS14" s="142" t="e">
        <f aca="false">#REF!</f>
        <v>#REF!</v>
      </c>
      <c r="AT14" s="142" t="e">
        <f aca="false">#REF!</f>
        <v>#REF!</v>
      </c>
      <c r="AU14" s="142" t="e">
        <f aca="false">#REF!</f>
        <v>#REF!</v>
      </c>
      <c r="AV14" s="142" t="e">
        <f aca="false">#REF!</f>
        <v>#REF!</v>
      </c>
      <c r="AW14" s="142" t="e">
        <f aca="false">#REF!</f>
        <v>#REF!</v>
      </c>
      <c r="AX14" s="142" t="e">
        <f aca="false">#REF!</f>
        <v>#REF!</v>
      </c>
      <c r="AY14" s="142" t="e">
        <f aca="false">#REF!</f>
        <v>#REF!</v>
      </c>
      <c r="AZ14" s="142" t="e">
        <f aca="false">#REF!</f>
        <v>#REF!</v>
      </c>
      <c r="BA14" s="142" t="e">
        <f aca="false">#REF!</f>
        <v>#REF!</v>
      </c>
      <c r="BB14" s="142" t="e">
        <f aca="false">#REF!</f>
        <v>#REF!</v>
      </c>
      <c r="BC14" s="142" t="e">
        <f aca="false">#REF!</f>
        <v>#REF!</v>
      </c>
      <c r="BD14" s="142" t="e">
        <f aca="false">#REF!</f>
        <v>#REF!</v>
      </c>
      <c r="BE14" s="142" t="e">
        <f aca="false">#REF!</f>
        <v>#REF!</v>
      </c>
      <c r="BF14" s="142" t="e">
        <f aca="false">#REF!</f>
        <v>#REF!</v>
      </c>
      <c r="BG14" s="142" t="e">
        <f aca="false">#REF!</f>
        <v>#REF!</v>
      </c>
      <c r="BH14" s="142" t="e">
        <f aca="false">#REF!</f>
        <v>#REF!</v>
      </c>
      <c r="BI14" s="142" t="e">
        <f aca="false">#REF!</f>
        <v>#REF!</v>
      </c>
      <c r="BJ14" s="142" t="e">
        <f aca="false">#REF!</f>
        <v>#REF!</v>
      </c>
      <c r="BK14" s="142" t="e">
        <f aca="false">#REF!</f>
        <v>#REF!</v>
      </c>
      <c r="BL14" s="142" t="e">
        <f aca="false">#REF!</f>
        <v>#REF!</v>
      </c>
      <c r="BM14" s="142" t="e">
        <f aca="false">#REF!</f>
        <v>#REF!</v>
      </c>
      <c r="BN14" s="142" t="e">
        <f aca="false">#REF!</f>
        <v>#REF!</v>
      </c>
      <c r="BO14" s="142" t="e">
        <f aca="false">#REF!</f>
        <v>#REF!</v>
      </c>
      <c r="BP14" s="142" t="e">
        <f aca="false">#REF!</f>
        <v>#REF!</v>
      </c>
      <c r="BQ14" s="142" t="e">
        <f aca="false">#REF!</f>
        <v>#REF!</v>
      </c>
      <c r="BR14" s="142" t="e">
        <f aca="false">#REF!</f>
        <v>#REF!</v>
      </c>
      <c r="BS14" s="142" t="e">
        <f aca="false">#REF!</f>
        <v>#REF!</v>
      </c>
      <c r="BT14" s="142" t="e">
        <f aca="false">#REF!</f>
        <v>#REF!</v>
      </c>
      <c r="BU14" s="142" t="e">
        <f aca="false">#REF!</f>
        <v>#REF!</v>
      </c>
      <c r="BV14" s="142" t="e">
        <f aca="false">#REF!</f>
        <v>#REF!</v>
      </c>
      <c r="BW14" s="142" t="e">
        <f aca="false">#REF!</f>
        <v>#REF!</v>
      </c>
      <c r="BX14" s="142" t="e">
        <f aca="false">#REF!</f>
        <v>#REF!</v>
      </c>
      <c r="BY14" s="142" t="e">
        <f aca="false">#REF!</f>
        <v>#REF!</v>
      </c>
      <c r="BZ14" s="142" t="e">
        <f aca="false">#REF!</f>
        <v>#REF!</v>
      </c>
      <c r="CA14" s="142" t="e">
        <f aca="false">#REF!</f>
        <v>#REF!</v>
      </c>
      <c r="CB14" s="142" t="e">
        <f aca="false">#REF!</f>
        <v>#REF!</v>
      </c>
      <c r="CC14" s="142" t="e">
        <f aca="false">#REF!</f>
        <v>#REF!</v>
      </c>
      <c r="CD14" s="142" t="e">
        <f aca="false">#REF!</f>
        <v>#REF!</v>
      </c>
      <c r="CE14" s="142" t="e">
        <f aca="false">#REF!</f>
        <v>#REF!</v>
      </c>
      <c r="CF14" s="142" t="e">
        <f aca="false">#REF!</f>
        <v>#REF!</v>
      </c>
      <c r="CG14" s="142"/>
      <c r="CH14" s="142"/>
      <c r="CI14" s="142"/>
    </row>
    <row r="15" customFormat="false" ht="12.75" hidden="false" customHeight="false" outlineLevel="0" collapsed="false">
      <c r="A15" s="142" t="e">
        <f aca="false">#REF!</f>
        <v>#REF!</v>
      </c>
      <c r="B15" s="143" t="e">
        <f aca="false">#REF!</f>
        <v>#REF!</v>
      </c>
      <c r="C15" s="142" t="e">
        <f aca="false">#REF!</f>
        <v>#REF!</v>
      </c>
      <c r="D15" s="142" t="e">
        <f aca="false">#REF!</f>
        <v>#REF!</v>
      </c>
      <c r="E15" s="142" t="e">
        <f aca="false">#REF!</f>
        <v>#REF!</v>
      </c>
      <c r="F15" s="142" t="e">
        <f aca="false">#REF!</f>
        <v>#REF!</v>
      </c>
      <c r="G15" s="142" t="e">
        <f aca="false">#REF!</f>
        <v>#REF!</v>
      </c>
      <c r="H15" s="142" t="e">
        <f aca="false">#REF!</f>
        <v>#REF!</v>
      </c>
      <c r="I15" s="142" t="e">
        <f aca="false">#REF!</f>
        <v>#REF!</v>
      </c>
      <c r="J15" s="142" t="e">
        <f aca="false">#REF!</f>
        <v>#REF!</v>
      </c>
      <c r="K15" s="142" t="e">
        <f aca="false">#REF!</f>
        <v>#REF!</v>
      </c>
      <c r="L15" s="142" t="e">
        <f aca="false">#REF!</f>
        <v>#REF!</v>
      </c>
      <c r="M15" s="142" t="e">
        <f aca="false">#REF!</f>
        <v>#REF!</v>
      </c>
      <c r="N15" s="142" t="e">
        <f aca="false">#REF!</f>
        <v>#REF!</v>
      </c>
      <c r="O15" s="142" t="e">
        <f aca="false">#REF!</f>
        <v>#REF!</v>
      </c>
      <c r="P15" s="142" t="e">
        <f aca="false">#REF!</f>
        <v>#REF!</v>
      </c>
      <c r="Q15" s="142" t="e">
        <f aca="false">#REF!</f>
        <v>#REF!</v>
      </c>
      <c r="R15" s="142" t="e">
        <f aca="false">#REF!</f>
        <v>#REF!</v>
      </c>
      <c r="S15" s="142" t="e">
        <f aca="false">#REF!</f>
        <v>#REF!</v>
      </c>
      <c r="T15" s="142" t="e">
        <f aca="false">#REF!</f>
        <v>#REF!</v>
      </c>
      <c r="U15" s="142" t="e">
        <f aca="false">#REF!</f>
        <v>#REF!</v>
      </c>
      <c r="V15" s="142" t="e">
        <f aca="false">#REF!</f>
        <v>#REF!</v>
      </c>
      <c r="W15" s="142" t="e">
        <f aca="false">#REF!</f>
        <v>#REF!</v>
      </c>
      <c r="X15" s="142" t="e">
        <f aca="false">#REF!</f>
        <v>#REF!</v>
      </c>
      <c r="Y15" s="142" t="e">
        <f aca="false">#REF!</f>
        <v>#REF!</v>
      </c>
      <c r="Z15" s="142" t="e">
        <f aca="false">#REF!</f>
        <v>#REF!</v>
      </c>
      <c r="AA15" s="142" t="e">
        <f aca="false">#REF!</f>
        <v>#REF!</v>
      </c>
      <c r="AB15" s="142" t="e">
        <f aca="false">#REF!</f>
        <v>#REF!</v>
      </c>
      <c r="AC15" s="142" t="e">
        <f aca="false">#REF!</f>
        <v>#REF!</v>
      </c>
      <c r="AD15" s="142" t="e">
        <f aca="false">#REF!</f>
        <v>#REF!</v>
      </c>
      <c r="AE15" s="142" t="e">
        <f aca="false">#REF!</f>
        <v>#REF!</v>
      </c>
      <c r="AF15" s="142" t="e">
        <f aca="false">#REF!</f>
        <v>#REF!</v>
      </c>
      <c r="AG15" s="142" t="e">
        <f aca="false">#REF!</f>
        <v>#REF!</v>
      </c>
      <c r="AH15" s="142" t="e">
        <f aca="false">#REF!</f>
        <v>#REF!</v>
      </c>
      <c r="AI15" s="142" t="e">
        <f aca="false">#REF!</f>
        <v>#REF!</v>
      </c>
      <c r="AJ15" s="142" t="e">
        <f aca="false">#REF!</f>
        <v>#REF!</v>
      </c>
      <c r="AK15" s="142" t="e">
        <f aca="false">#REF!</f>
        <v>#REF!</v>
      </c>
      <c r="AL15" s="142" t="e">
        <f aca="false">#REF!</f>
        <v>#REF!</v>
      </c>
      <c r="AM15" s="142" t="e">
        <f aca="false">#REF!</f>
        <v>#REF!</v>
      </c>
      <c r="AN15" s="142" t="e">
        <f aca="false">#REF!</f>
        <v>#REF!</v>
      </c>
      <c r="AO15" s="142" t="e">
        <f aca="false">#REF!</f>
        <v>#REF!</v>
      </c>
      <c r="AP15" s="142" t="e">
        <f aca="false">#REF!</f>
        <v>#REF!</v>
      </c>
      <c r="AQ15" s="142" t="e">
        <f aca="false">#REF!</f>
        <v>#REF!</v>
      </c>
      <c r="AR15" s="142" t="e">
        <f aca="false">#REF!</f>
        <v>#REF!</v>
      </c>
      <c r="AS15" s="142" t="e">
        <f aca="false">#REF!</f>
        <v>#REF!</v>
      </c>
      <c r="AT15" s="142" t="e">
        <f aca="false">#REF!</f>
        <v>#REF!</v>
      </c>
      <c r="AU15" s="142" t="e">
        <f aca="false">#REF!</f>
        <v>#REF!</v>
      </c>
      <c r="AV15" s="142" t="e">
        <f aca="false">#REF!</f>
        <v>#REF!</v>
      </c>
      <c r="AW15" s="142" t="e">
        <f aca="false">#REF!</f>
        <v>#REF!</v>
      </c>
      <c r="AX15" s="142" t="e">
        <f aca="false">#REF!</f>
        <v>#REF!</v>
      </c>
      <c r="AY15" s="142" t="e">
        <f aca="false">#REF!</f>
        <v>#REF!</v>
      </c>
      <c r="AZ15" s="142" t="e">
        <f aca="false">#REF!</f>
        <v>#REF!</v>
      </c>
      <c r="BA15" s="142" t="e">
        <f aca="false">#REF!</f>
        <v>#REF!</v>
      </c>
      <c r="BB15" s="142" t="e">
        <f aca="false">#REF!</f>
        <v>#REF!</v>
      </c>
      <c r="BC15" s="142" t="e">
        <f aca="false">#REF!</f>
        <v>#REF!</v>
      </c>
      <c r="BD15" s="142" t="e">
        <f aca="false">#REF!</f>
        <v>#REF!</v>
      </c>
      <c r="BE15" s="142" t="e">
        <f aca="false">#REF!</f>
        <v>#REF!</v>
      </c>
      <c r="BF15" s="142" t="e">
        <f aca="false">#REF!</f>
        <v>#REF!</v>
      </c>
      <c r="BG15" s="142" t="e">
        <f aca="false">#REF!</f>
        <v>#REF!</v>
      </c>
      <c r="BH15" s="142" t="e">
        <f aca="false">#REF!</f>
        <v>#REF!</v>
      </c>
      <c r="BI15" s="142" t="e">
        <f aca="false">#REF!</f>
        <v>#REF!</v>
      </c>
      <c r="BJ15" s="142" t="e">
        <f aca="false">#REF!</f>
        <v>#REF!</v>
      </c>
      <c r="BK15" s="142" t="e">
        <f aca="false">#REF!</f>
        <v>#REF!</v>
      </c>
      <c r="BL15" s="142" t="e">
        <f aca="false">#REF!</f>
        <v>#REF!</v>
      </c>
      <c r="BM15" s="142" t="e">
        <f aca="false">#REF!</f>
        <v>#REF!</v>
      </c>
      <c r="BN15" s="142" t="e">
        <f aca="false">#REF!</f>
        <v>#REF!</v>
      </c>
      <c r="BO15" s="142" t="e">
        <f aca="false">#REF!</f>
        <v>#REF!</v>
      </c>
      <c r="BP15" s="142" t="e">
        <f aca="false">#REF!</f>
        <v>#REF!</v>
      </c>
      <c r="BQ15" s="142" t="e">
        <f aca="false">#REF!</f>
        <v>#REF!</v>
      </c>
      <c r="BR15" s="142" t="e">
        <f aca="false">#REF!</f>
        <v>#REF!</v>
      </c>
      <c r="BS15" s="142" t="e">
        <f aca="false">#REF!</f>
        <v>#REF!</v>
      </c>
      <c r="BT15" s="142" t="e">
        <f aca="false">#REF!</f>
        <v>#REF!</v>
      </c>
      <c r="BU15" s="142" t="e">
        <f aca="false">#REF!</f>
        <v>#REF!</v>
      </c>
      <c r="BV15" s="142" t="e">
        <f aca="false">#REF!</f>
        <v>#REF!</v>
      </c>
      <c r="BW15" s="142" t="e">
        <f aca="false">#REF!</f>
        <v>#REF!</v>
      </c>
      <c r="BX15" s="142" t="e">
        <f aca="false">#REF!</f>
        <v>#REF!</v>
      </c>
      <c r="BY15" s="142" t="e">
        <f aca="false">#REF!</f>
        <v>#REF!</v>
      </c>
      <c r="BZ15" s="142" t="e">
        <f aca="false">#REF!</f>
        <v>#REF!</v>
      </c>
      <c r="CA15" s="142" t="e">
        <f aca="false">#REF!</f>
        <v>#REF!</v>
      </c>
      <c r="CB15" s="142" t="e">
        <f aca="false">#REF!</f>
        <v>#REF!</v>
      </c>
      <c r="CC15" s="142" t="e">
        <f aca="false">#REF!</f>
        <v>#REF!</v>
      </c>
      <c r="CD15" s="142" t="e">
        <f aca="false">#REF!</f>
        <v>#REF!</v>
      </c>
      <c r="CE15" s="142" t="e">
        <f aca="false">#REF!</f>
        <v>#REF!</v>
      </c>
      <c r="CF15" s="142" t="e">
        <f aca="false">#REF!</f>
        <v>#REF!</v>
      </c>
      <c r="CG15" s="142"/>
      <c r="CH15" s="142"/>
      <c r="CI15" s="142"/>
    </row>
    <row r="16" customFormat="false" ht="12.75" hidden="false" customHeight="false" outlineLevel="0" collapsed="false">
      <c r="A16" s="142" t="e">
        <f aca="false">#REF!</f>
        <v>#REF!</v>
      </c>
      <c r="B16" s="143" t="e">
        <f aca="false">#REF!</f>
        <v>#REF!</v>
      </c>
      <c r="C16" s="142" t="e">
        <f aca="false">#REF!</f>
        <v>#REF!</v>
      </c>
      <c r="D16" s="142" t="e">
        <f aca="false">#REF!</f>
        <v>#REF!</v>
      </c>
      <c r="E16" s="142" t="e">
        <f aca="false">#REF!</f>
        <v>#REF!</v>
      </c>
      <c r="F16" s="142" t="e">
        <f aca="false">#REF!</f>
        <v>#REF!</v>
      </c>
      <c r="G16" s="142" t="e">
        <f aca="false">#REF!</f>
        <v>#REF!</v>
      </c>
      <c r="H16" s="142" t="e">
        <f aca="false">#REF!</f>
        <v>#REF!</v>
      </c>
      <c r="I16" s="142" t="e">
        <f aca="false">#REF!</f>
        <v>#REF!</v>
      </c>
      <c r="J16" s="142" t="e">
        <f aca="false">#REF!</f>
        <v>#REF!</v>
      </c>
      <c r="K16" s="142" t="e">
        <f aca="false">#REF!</f>
        <v>#REF!</v>
      </c>
      <c r="L16" s="142" t="e">
        <f aca="false">#REF!</f>
        <v>#REF!</v>
      </c>
      <c r="M16" s="142" t="e">
        <f aca="false">#REF!</f>
        <v>#REF!</v>
      </c>
      <c r="N16" s="142" t="e">
        <f aca="false">#REF!</f>
        <v>#REF!</v>
      </c>
      <c r="O16" s="142" t="e">
        <f aca="false">#REF!</f>
        <v>#REF!</v>
      </c>
      <c r="P16" s="142" t="e">
        <f aca="false">#REF!</f>
        <v>#REF!</v>
      </c>
      <c r="Q16" s="142" t="e">
        <f aca="false">#REF!</f>
        <v>#REF!</v>
      </c>
      <c r="R16" s="142" t="e">
        <f aca="false">#REF!</f>
        <v>#REF!</v>
      </c>
      <c r="S16" s="142" t="e">
        <f aca="false">#REF!</f>
        <v>#REF!</v>
      </c>
      <c r="T16" s="142" t="e">
        <f aca="false">#REF!</f>
        <v>#REF!</v>
      </c>
      <c r="U16" s="142" t="e">
        <f aca="false">#REF!</f>
        <v>#REF!</v>
      </c>
      <c r="V16" s="142" t="e">
        <f aca="false">#REF!</f>
        <v>#REF!</v>
      </c>
      <c r="W16" s="142" t="e">
        <f aca="false">#REF!</f>
        <v>#REF!</v>
      </c>
      <c r="X16" s="142" t="e">
        <f aca="false">#REF!</f>
        <v>#REF!</v>
      </c>
      <c r="Y16" s="142" t="e">
        <f aca="false">#REF!</f>
        <v>#REF!</v>
      </c>
      <c r="Z16" s="142" t="e">
        <f aca="false">#REF!</f>
        <v>#REF!</v>
      </c>
      <c r="AA16" s="142" t="e">
        <f aca="false">#REF!</f>
        <v>#REF!</v>
      </c>
      <c r="AB16" s="142" t="e">
        <f aca="false">#REF!</f>
        <v>#REF!</v>
      </c>
      <c r="AC16" s="142" t="e">
        <f aca="false">#REF!</f>
        <v>#REF!</v>
      </c>
      <c r="AD16" s="142" t="e">
        <f aca="false">#REF!</f>
        <v>#REF!</v>
      </c>
      <c r="AE16" s="142" t="e">
        <f aca="false">#REF!</f>
        <v>#REF!</v>
      </c>
      <c r="AF16" s="142" t="e">
        <f aca="false">#REF!</f>
        <v>#REF!</v>
      </c>
      <c r="AG16" s="142" t="e">
        <f aca="false">#REF!</f>
        <v>#REF!</v>
      </c>
      <c r="AH16" s="142" t="e">
        <f aca="false">#REF!</f>
        <v>#REF!</v>
      </c>
      <c r="AI16" s="142" t="e">
        <f aca="false">#REF!</f>
        <v>#REF!</v>
      </c>
      <c r="AJ16" s="142" t="e">
        <f aca="false">#REF!</f>
        <v>#REF!</v>
      </c>
      <c r="AK16" s="142" t="e">
        <f aca="false">#REF!</f>
        <v>#REF!</v>
      </c>
      <c r="AL16" s="142" t="e">
        <f aca="false">#REF!</f>
        <v>#REF!</v>
      </c>
      <c r="AM16" s="142" t="e">
        <f aca="false">#REF!</f>
        <v>#REF!</v>
      </c>
      <c r="AN16" s="142" t="e">
        <f aca="false">#REF!</f>
        <v>#REF!</v>
      </c>
      <c r="AO16" s="142" t="e">
        <f aca="false">#REF!</f>
        <v>#REF!</v>
      </c>
      <c r="AP16" s="142" t="e">
        <f aca="false">#REF!</f>
        <v>#REF!</v>
      </c>
      <c r="AQ16" s="142" t="e">
        <f aca="false">#REF!</f>
        <v>#REF!</v>
      </c>
      <c r="AR16" s="142" t="e">
        <f aca="false">#REF!</f>
        <v>#REF!</v>
      </c>
      <c r="AS16" s="142" t="e">
        <f aca="false">#REF!</f>
        <v>#REF!</v>
      </c>
      <c r="AT16" s="142" t="e">
        <f aca="false">#REF!</f>
        <v>#REF!</v>
      </c>
      <c r="AU16" s="142" t="e">
        <f aca="false">#REF!</f>
        <v>#REF!</v>
      </c>
      <c r="AV16" s="142" t="e">
        <f aca="false">#REF!</f>
        <v>#REF!</v>
      </c>
      <c r="AW16" s="142" t="e">
        <f aca="false">#REF!</f>
        <v>#REF!</v>
      </c>
      <c r="AX16" s="142" t="e">
        <f aca="false">#REF!</f>
        <v>#REF!</v>
      </c>
      <c r="AY16" s="142" t="e">
        <f aca="false">#REF!</f>
        <v>#REF!</v>
      </c>
      <c r="AZ16" s="142" t="e">
        <f aca="false">#REF!</f>
        <v>#REF!</v>
      </c>
      <c r="BA16" s="142" t="e">
        <f aca="false">#REF!</f>
        <v>#REF!</v>
      </c>
      <c r="BB16" s="142" t="e">
        <f aca="false">#REF!</f>
        <v>#REF!</v>
      </c>
      <c r="BC16" s="142" t="e">
        <f aca="false">#REF!</f>
        <v>#REF!</v>
      </c>
      <c r="BD16" s="142" t="e">
        <f aca="false">#REF!</f>
        <v>#REF!</v>
      </c>
      <c r="BE16" s="142" t="e">
        <f aca="false">#REF!</f>
        <v>#REF!</v>
      </c>
      <c r="BF16" s="142" t="e">
        <f aca="false">#REF!</f>
        <v>#REF!</v>
      </c>
      <c r="BG16" s="142" t="e">
        <f aca="false">#REF!</f>
        <v>#REF!</v>
      </c>
      <c r="BH16" s="142" t="e">
        <f aca="false">#REF!</f>
        <v>#REF!</v>
      </c>
      <c r="BI16" s="142" t="e">
        <f aca="false">#REF!</f>
        <v>#REF!</v>
      </c>
      <c r="BJ16" s="142" t="e">
        <f aca="false">#REF!</f>
        <v>#REF!</v>
      </c>
      <c r="BK16" s="142" t="e">
        <f aca="false">#REF!</f>
        <v>#REF!</v>
      </c>
      <c r="BL16" s="142" t="e">
        <f aca="false">#REF!</f>
        <v>#REF!</v>
      </c>
      <c r="BM16" s="142" t="e">
        <f aca="false">#REF!</f>
        <v>#REF!</v>
      </c>
      <c r="BN16" s="142" t="e">
        <f aca="false">#REF!</f>
        <v>#REF!</v>
      </c>
      <c r="BO16" s="142" t="e">
        <f aca="false">#REF!</f>
        <v>#REF!</v>
      </c>
      <c r="BP16" s="142" t="e">
        <f aca="false">#REF!</f>
        <v>#REF!</v>
      </c>
      <c r="BQ16" s="142" t="e">
        <f aca="false">#REF!</f>
        <v>#REF!</v>
      </c>
      <c r="BR16" s="142" t="e">
        <f aca="false">#REF!</f>
        <v>#REF!</v>
      </c>
      <c r="BS16" s="142" t="e">
        <f aca="false">#REF!</f>
        <v>#REF!</v>
      </c>
      <c r="BT16" s="142" t="e">
        <f aca="false">#REF!</f>
        <v>#REF!</v>
      </c>
      <c r="BU16" s="142" t="e">
        <f aca="false">#REF!</f>
        <v>#REF!</v>
      </c>
      <c r="BV16" s="142" t="e">
        <f aca="false">#REF!</f>
        <v>#REF!</v>
      </c>
      <c r="BW16" s="142" t="e">
        <f aca="false">#REF!</f>
        <v>#REF!</v>
      </c>
      <c r="BX16" s="142" t="e">
        <f aca="false">#REF!</f>
        <v>#REF!</v>
      </c>
      <c r="BY16" s="142" t="e">
        <f aca="false">#REF!</f>
        <v>#REF!</v>
      </c>
      <c r="BZ16" s="142" t="e">
        <f aca="false">#REF!</f>
        <v>#REF!</v>
      </c>
      <c r="CA16" s="142" t="e">
        <f aca="false">#REF!</f>
        <v>#REF!</v>
      </c>
      <c r="CB16" s="142" t="e">
        <f aca="false">#REF!</f>
        <v>#REF!</v>
      </c>
      <c r="CC16" s="142" t="e">
        <f aca="false">#REF!</f>
        <v>#REF!</v>
      </c>
      <c r="CD16" s="142" t="e">
        <f aca="false">#REF!</f>
        <v>#REF!</v>
      </c>
      <c r="CE16" s="142" t="e">
        <f aca="false">#REF!</f>
        <v>#REF!</v>
      </c>
      <c r="CF16" s="142" t="e">
        <f aca="false">#REF!</f>
        <v>#REF!</v>
      </c>
      <c r="CG16" s="142"/>
      <c r="CH16" s="142"/>
      <c r="CI16" s="142"/>
    </row>
    <row r="17" customFormat="false" ht="12.75" hidden="false" customHeight="false" outlineLevel="0" collapsed="false">
      <c r="A17" s="142" t="e">
        <f aca="false">#REF!</f>
        <v>#REF!</v>
      </c>
      <c r="B17" s="143" t="e">
        <f aca="false">#REF!</f>
        <v>#REF!</v>
      </c>
      <c r="C17" s="142" t="e">
        <f aca="false">#REF!</f>
        <v>#REF!</v>
      </c>
      <c r="D17" s="142" t="e">
        <f aca="false">#REF!</f>
        <v>#REF!</v>
      </c>
      <c r="E17" s="142" t="e">
        <f aca="false">#REF!</f>
        <v>#REF!</v>
      </c>
      <c r="F17" s="142" t="e">
        <f aca="false">#REF!</f>
        <v>#REF!</v>
      </c>
      <c r="G17" s="142" t="e">
        <f aca="false">#REF!</f>
        <v>#REF!</v>
      </c>
      <c r="H17" s="142" t="e">
        <f aca="false">#REF!</f>
        <v>#REF!</v>
      </c>
      <c r="I17" s="142" t="e">
        <f aca="false">#REF!</f>
        <v>#REF!</v>
      </c>
      <c r="J17" s="142" t="e">
        <f aca="false">#REF!</f>
        <v>#REF!</v>
      </c>
      <c r="K17" s="142" t="e">
        <f aca="false">#REF!</f>
        <v>#REF!</v>
      </c>
      <c r="L17" s="142" t="e">
        <f aca="false">#REF!</f>
        <v>#REF!</v>
      </c>
      <c r="M17" s="142" t="e">
        <f aca="false">#REF!</f>
        <v>#REF!</v>
      </c>
      <c r="N17" s="142" t="e">
        <f aca="false">#REF!</f>
        <v>#REF!</v>
      </c>
      <c r="O17" s="142" t="e">
        <f aca="false">#REF!</f>
        <v>#REF!</v>
      </c>
      <c r="P17" s="142" t="e">
        <f aca="false">#REF!</f>
        <v>#REF!</v>
      </c>
      <c r="Q17" s="142" t="e">
        <f aca="false">#REF!</f>
        <v>#REF!</v>
      </c>
      <c r="R17" s="142" t="e">
        <f aca="false">#REF!</f>
        <v>#REF!</v>
      </c>
      <c r="S17" s="142" t="e">
        <f aca="false">#REF!</f>
        <v>#REF!</v>
      </c>
      <c r="T17" s="142" t="e">
        <f aca="false">#REF!</f>
        <v>#REF!</v>
      </c>
      <c r="U17" s="142" t="e">
        <f aca="false">#REF!</f>
        <v>#REF!</v>
      </c>
      <c r="V17" s="142" t="e">
        <f aca="false">#REF!</f>
        <v>#REF!</v>
      </c>
      <c r="W17" s="142" t="e">
        <f aca="false">#REF!</f>
        <v>#REF!</v>
      </c>
      <c r="X17" s="142" t="e">
        <f aca="false">#REF!</f>
        <v>#REF!</v>
      </c>
      <c r="Y17" s="142" t="e">
        <f aca="false">#REF!</f>
        <v>#REF!</v>
      </c>
      <c r="Z17" s="142" t="e">
        <f aca="false">#REF!</f>
        <v>#REF!</v>
      </c>
      <c r="AA17" s="142" t="e">
        <f aca="false">#REF!</f>
        <v>#REF!</v>
      </c>
      <c r="AB17" s="142" t="e">
        <f aca="false">#REF!</f>
        <v>#REF!</v>
      </c>
      <c r="AC17" s="142" t="e">
        <f aca="false">#REF!</f>
        <v>#REF!</v>
      </c>
      <c r="AD17" s="142" t="e">
        <f aca="false">#REF!</f>
        <v>#REF!</v>
      </c>
      <c r="AE17" s="142" t="e">
        <f aca="false">#REF!</f>
        <v>#REF!</v>
      </c>
      <c r="AF17" s="142" t="e">
        <f aca="false">#REF!</f>
        <v>#REF!</v>
      </c>
      <c r="AG17" s="142" t="e">
        <f aca="false">#REF!</f>
        <v>#REF!</v>
      </c>
      <c r="AH17" s="142" t="e">
        <f aca="false">#REF!</f>
        <v>#REF!</v>
      </c>
      <c r="AI17" s="142" t="e">
        <f aca="false">#REF!</f>
        <v>#REF!</v>
      </c>
      <c r="AJ17" s="142" t="e">
        <f aca="false">#REF!</f>
        <v>#REF!</v>
      </c>
      <c r="AK17" s="142" t="e">
        <f aca="false">#REF!</f>
        <v>#REF!</v>
      </c>
      <c r="AL17" s="142" t="e">
        <f aca="false">#REF!</f>
        <v>#REF!</v>
      </c>
      <c r="AM17" s="142" t="e">
        <f aca="false">#REF!</f>
        <v>#REF!</v>
      </c>
      <c r="AN17" s="142" t="e">
        <f aca="false">#REF!</f>
        <v>#REF!</v>
      </c>
      <c r="AO17" s="142" t="e">
        <f aca="false">#REF!</f>
        <v>#REF!</v>
      </c>
      <c r="AP17" s="142" t="e">
        <f aca="false">#REF!</f>
        <v>#REF!</v>
      </c>
      <c r="AQ17" s="142" t="e">
        <f aca="false">#REF!</f>
        <v>#REF!</v>
      </c>
      <c r="AR17" s="142" t="e">
        <f aca="false">#REF!</f>
        <v>#REF!</v>
      </c>
      <c r="AS17" s="142" t="e">
        <f aca="false">#REF!</f>
        <v>#REF!</v>
      </c>
      <c r="AT17" s="142" t="e">
        <f aca="false">#REF!</f>
        <v>#REF!</v>
      </c>
      <c r="AU17" s="142" t="e">
        <f aca="false">#REF!</f>
        <v>#REF!</v>
      </c>
      <c r="AV17" s="142" t="e">
        <f aca="false">#REF!</f>
        <v>#REF!</v>
      </c>
      <c r="AW17" s="142" t="e">
        <f aca="false">#REF!</f>
        <v>#REF!</v>
      </c>
      <c r="AX17" s="142" t="e">
        <f aca="false">#REF!</f>
        <v>#REF!</v>
      </c>
      <c r="AY17" s="142" t="e">
        <f aca="false">#REF!</f>
        <v>#REF!</v>
      </c>
      <c r="AZ17" s="142" t="e">
        <f aca="false">#REF!</f>
        <v>#REF!</v>
      </c>
      <c r="BA17" s="142" t="e">
        <f aca="false">#REF!</f>
        <v>#REF!</v>
      </c>
      <c r="BB17" s="142" t="e">
        <f aca="false">#REF!</f>
        <v>#REF!</v>
      </c>
      <c r="BC17" s="142" t="e">
        <f aca="false">#REF!</f>
        <v>#REF!</v>
      </c>
      <c r="BD17" s="142" t="e">
        <f aca="false">#REF!</f>
        <v>#REF!</v>
      </c>
      <c r="BE17" s="142" t="e">
        <f aca="false">#REF!</f>
        <v>#REF!</v>
      </c>
      <c r="BF17" s="142" t="e">
        <f aca="false">#REF!</f>
        <v>#REF!</v>
      </c>
      <c r="BG17" s="142" t="e">
        <f aca="false">#REF!</f>
        <v>#REF!</v>
      </c>
      <c r="BH17" s="142" t="e">
        <f aca="false">#REF!</f>
        <v>#REF!</v>
      </c>
      <c r="BI17" s="142" t="e">
        <f aca="false">#REF!</f>
        <v>#REF!</v>
      </c>
      <c r="BJ17" s="142" t="e">
        <f aca="false">#REF!</f>
        <v>#REF!</v>
      </c>
      <c r="BK17" s="142" t="e">
        <f aca="false">#REF!</f>
        <v>#REF!</v>
      </c>
      <c r="BL17" s="142" t="e">
        <f aca="false">#REF!</f>
        <v>#REF!</v>
      </c>
      <c r="BM17" s="142" t="e">
        <f aca="false">#REF!</f>
        <v>#REF!</v>
      </c>
      <c r="BN17" s="142" t="e">
        <f aca="false">#REF!</f>
        <v>#REF!</v>
      </c>
      <c r="BO17" s="142" t="e">
        <f aca="false">#REF!</f>
        <v>#REF!</v>
      </c>
      <c r="BP17" s="142" t="e">
        <f aca="false">#REF!</f>
        <v>#REF!</v>
      </c>
      <c r="BQ17" s="142" t="e">
        <f aca="false">#REF!</f>
        <v>#REF!</v>
      </c>
      <c r="BR17" s="142" t="e">
        <f aca="false">#REF!</f>
        <v>#REF!</v>
      </c>
      <c r="BS17" s="142" t="e">
        <f aca="false">#REF!</f>
        <v>#REF!</v>
      </c>
      <c r="BT17" s="142" t="e">
        <f aca="false">#REF!</f>
        <v>#REF!</v>
      </c>
      <c r="BU17" s="142" t="e">
        <f aca="false">#REF!</f>
        <v>#REF!</v>
      </c>
      <c r="BV17" s="142" t="e">
        <f aca="false">#REF!</f>
        <v>#REF!</v>
      </c>
      <c r="BW17" s="142" t="e">
        <f aca="false">#REF!</f>
        <v>#REF!</v>
      </c>
      <c r="BX17" s="142" t="e">
        <f aca="false">#REF!</f>
        <v>#REF!</v>
      </c>
      <c r="BY17" s="142" t="e">
        <f aca="false">#REF!</f>
        <v>#REF!</v>
      </c>
      <c r="BZ17" s="142" t="e">
        <f aca="false">#REF!</f>
        <v>#REF!</v>
      </c>
      <c r="CA17" s="142" t="e">
        <f aca="false">#REF!</f>
        <v>#REF!</v>
      </c>
      <c r="CB17" s="142" t="e">
        <f aca="false">#REF!</f>
        <v>#REF!</v>
      </c>
      <c r="CC17" s="142" t="e">
        <f aca="false">#REF!</f>
        <v>#REF!</v>
      </c>
      <c r="CD17" s="142" t="e">
        <f aca="false">#REF!</f>
        <v>#REF!</v>
      </c>
      <c r="CE17" s="142" t="e">
        <f aca="false">#REF!</f>
        <v>#REF!</v>
      </c>
      <c r="CF17" s="142" t="e">
        <f aca="false">#REF!</f>
        <v>#REF!</v>
      </c>
      <c r="CG17" s="142"/>
      <c r="CH17" s="142"/>
      <c r="CI17" s="142"/>
    </row>
    <row r="18" customFormat="false" ht="12.75" hidden="false" customHeight="false" outlineLevel="0" collapsed="false">
      <c r="A18" s="142" t="e">
        <f aca="false">#REF!</f>
        <v>#REF!</v>
      </c>
      <c r="B18" s="143" t="e">
        <f aca="false">#REF!</f>
        <v>#REF!</v>
      </c>
      <c r="C18" s="142" t="e">
        <f aca="false">#REF!</f>
        <v>#REF!</v>
      </c>
      <c r="D18" s="142" t="e">
        <f aca="false">#REF!</f>
        <v>#REF!</v>
      </c>
      <c r="E18" s="142" t="e">
        <f aca="false">#REF!</f>
        <v>#REF!</v>
      </c>
      <c r="F18" s="142" t="e">
        <f aca="false">#REF!</f>
        <v>#REF!</v>
      </c>
      <c r="G18" s="142" t="e">
        <f aca="false">#REF!</f>
        <v>#REF!</v>
      </c>
      <c r="H18" s="142" t="e">
        <f aca="false">#REF!</f>
        <v>#REF!</v>
      </c>
      <c r="I18" s="142" t="e">
        <f aca="false">#REF!</f>
        <v>#REF!</v>
      </c>
      <c r="J18" s="142" t="e">
        <f aca="false">#REF!</f>
        <v>#REF!</v>
      </c>
      <c r="K18" s="142" t="e">
        <f aca="false">#REF!</f>
        <v>#REF!</v>
      </c>
      <c r="L18" s="142" t="e">
        <f aca="false">#REF!</f>
        <v>#REF!</v>
      </c>
      <c r="M18" s="142" t="e">
        <f aca="false">#REF!</f>
        <v>#REF!</v>
      </c>
      <c r="N18" s="142" t="e">
        <f aca="false">#REF!</f>
        <v>#REF!</v>
      </c>
      <c r="O18" s="142" t="e">
        <f aca="false">#REF!</f>
        <v>#REF!</v>
      </c>
      <c r="P18" s="142" t="e">
        <f aca="false">#REF!</f>
        <v>#REF!</v>
      </c>
      <c r="Q18" s="142" t="e">
        <f aca="false">#REF!</f>
        <v>#REF!</v>
      </c>
      <c r="R18" s="142" t="e">
        <f aca="false">#REF!</f>
        <v>#REF!</v>
      </c>
      <c r="S18" s="142" t="e">
        <f aca="false">#REF!</f>
        <v>#REF!</v>
      </c>
      <c r="T18" s="142" t="e">
        <f aca="false">#REF!</f>
        <v>#REF!</v>
      </c>
      <c r="U18" s="142" t="e">
        <f aca="false">#REF!</f>
        <v>#REF!</v>
      </c>
      <c r="V18" s="142" t="e">
        <f aca="false">#REF!</f>
        <v>#REF!</v>
      </c>
      <c r="W18" s="142" t="e">
        <f aca="false">#REF!</f>
        <v>#REF!</v>
      </c>
      <c r="X18" s="142" t="e">
        <f aca="false">#REF!</f>
        <v>#REF!</v>
      </c>
      <c r="Y18" s="142" t="e">
        <f aca="false">#REF!</f>
        <v>#REF!</v>
      </c>
      <c r="Z18" s="142" t="e">
        <f aca="false">#REF!</f>
        <v>#REF!</v>
      </c>
      <c r="AA18" s="142" t="e">
        <f aca="false">#REF!</f>
        <v>#REF!</v>
      </c>
      <c r="AB18" s="142" t="e">
        <f aca="false">#REF!</f>
        <v>#REF!</v>
      </c>
      <c r="AC18" s="142" t="e">
        <f aca="false">#REF!</f>
        <v>#REF!</v>
      </c>
      <c r="AD18" s="142" t="e">
        <f aca="false">#REF!</f>
        <v>#REF!</v>
      </c>
      <c r="AE18" s="142" t="e">
        <f aca="false">#REF!</f>
        <v>#REF!</v>
      </c>
      <c r="AF18" s="142" t="e">
        <f aca="false">#REF!</f>
        <v>#REF!</v>
      </c>
      <c r="AG18" s="142" t="e">
        <f aca="false">#REF!</f>
        <v>#REF!</v>
      </c>
      <c r="AH18" s="142" t="e">
        <f aca="false">#REF!</f>
        <v>#REF!</v>
      </c>
      <c r="AI18" s="142" t="e">
        <f aca="false">#REF!</f>
        <v>#REF!</v>
      </c>
      <c r="AJ18" s="142" t="e">
        <f aca="false">#REF!</f>
        <v>#REF!</v>
      </c>
      <c r="AK18" s="142" t="e">
        <f aca="false">#REF!</f>
        <v>#REF!</v>
      </c>
      <c r="AL18" s="142" t="e">
        <f aca="false">#REF!</f>
        <v>#REF!</v>
      </c>
      <c r="AM18" s="142" t="e">
        <f aca="false">#REF!</f>
        <v>#REF!</v>
      </c>
      <c r="AN18" s="142" t="e">
        <f aca="false">#REF!</f>
        <v>#REF!</v>
      </c>
      <c r="AO18" s="142" t="e">
        <f aca="false">#REF!</f>
        <v>#REF!</v>
      </c>
      <c r="AP18" s="142" t="e">
        <f aca="false">#REF!</f>
        <v>#REF!</v>
      </c>
      <c r="AQ18" s="142" t="e">
        <f aca="false">#REF!</f>
        <v>#REF!</v>
      </c>
      <c r="AR18" s="142" t="e">
        <f aca="false">#REF!</f>
        <v>#REF!</v>
      </c>
      <c r="AS18" s="142" t="e">
        <f aca="false">#REF!</f>
        <v>#REF!</v>
      </c>
      <c r="AT18" s="142" t="e">
        <f aca="false">#REF!</f>
        <v>#REF!</v>
      </c>
      <c r="AU18" s="142" t="e">
        <f aca="false">#REF!</f>
        <v>#REF!</v>
      </c>
      <c r="AV18" s="142" t="e">
        <f aca="false">#REF!</f>
        <v>#REF!</v>
      </c>
      <c r="AW18" s="142" t="e">
        <f aca="false">#REF!</f>
        <v>#REF!</v>
      </c>
      <c r="AX18" s="142" t="e">
        <f aca="false">#REF!</f>
        <v>#REF!</v>
      </c>
      <c r="AY18" s="142" t="e">
        <f aca="false">#REF!</f>
        <v>#REF!</v>
      </c>
      <c r="AZ18" s="142" t="e">
        <f aca="false">#REF!</f>
        <v>#REF!</v>
      </c>
      <c r="BA18" s="142" t="e">
        <f aca="false">#REF!</f>
        <v>#REF!</v>
      </c>
      <c r="BB18" s="142" t="e">
        <f aca="false">#REF!</f>
        <v>#REF!</v>
      </c>
      <c r="BC18" s="142" t="e">
        <f aca="false">#REF!</f>
        <v>#REF!</v>
      </c>
      <c r="BD18" s="142" t="e">
        <f aca="false">#REF!</f>
        <v>#REF!</v>
      </c>
      <c r="BE18" s="142" t="e">
        <f aca="false">#REF!</f>
        <v>#REF!</v>
      </c>
      <c r="BF18" s="142" t="e">
        <f aca="false">#REF!</f>
        <v>#REF!</v>
      </c>
      <c r="BG18" s="142" t="e">
        <f aca="false">#REF!</f>
        <v>#REF!</v>
      </c>
      <c r="BH18" s="142" t="e">
        <f aca="false">#REF!</f>
        <v>#REF!</v>
      </c>
      <c r="BI18" s="142" t="e">
        <f aca="false">#REF!</f>
        <v>#REF!</v>
      </c>
      <c r="BJ18" s="142" t="e">
        <f aca="false">#REF!</f>
        <v>#REF!</v>
      </c>
      <c r="BK18" s="142" t="e">
        <f aca="false">#REF!</f>
        <v>#REF!</v>
      </c>
      <c r="BL18" s="142" t="e">
        <f aca="false">#REF!</f>
        <v>#REF!</v>
      </c>
      <c r="BM18" s="142" t="e">
        <f aca="false">#REF!</f>
        <v>#REF!</v>
      </c>
      <c r="BN18" s="142" t="e">
        <f aca="false">#REF!</f>
        <v>#REF!</v>
      </c>
      <c r="BO18" s="142" t="e">
        <f aca="false">#REF!</f>
        <v>#REF!</v>
      </c>
      <c r="BP18" s="142" t="e">
        <f aca="false">#REF!</f>
        <v>#REF!</v>
      </c>
      <c r="BQ18" s="142" t="e">
        <f aca="false">#REF!</f>
        <v>#REF!</v>
      </c>
      <c r="BR18" s="142" t="e">
        <f aca="false">#REF!</f>
        <v>#REF!</v>
      </c>
      <c r="BS18" s="142" t="e">
        <f aca="false">#REF!</f>
        <v>#REF!</v>
      </c>
      <c r="BT18" s="142" t="e">
        <f aca="false">#REF!</f>
        <v>#REF!</v>
      </c>
      <c r="BU18" s="142" t="e">
        <f aca="false">#REF!</f>
        <v>#REF!</v>
      </c>
      <c r="BV18" s="142" t="e">
        <f aca="false">#REF!</f>
        <v>#REF!</v>
      </c>
      <c r="BW18" s="142" t="e">
        <f aca="false">#REF!</f>
        <v>#REF!</v>
      </c>
      <c r="BX18" s="142" t="e">
        <f aca="false">#REF!</f>
        <v>#REF!</v>
      </c>
      <c r="BY18" s="142" t="e">
        <f aca="false">#REF!</f>
        <v>#REF!</v>
      </c>
      <c r="BZ18" s="142" t="e">
        <f aca="false">#REF!</f>
        <v>#REF!</v>
      </c>
      <c r="CA18" s="142" t="e">
        <f aca="false">#REF!</f>
        <v>#REF!</v>
      </c>
      <c r="CB18" s="142" t="e">
        <f aca="false">#REF!</f>
        <v>#REF!</v>
      </c>
      <c r="CC18" s="142" t="e">
        <f aca="false">#REF!</f>
        <v>#REF!</v>
      </c>
      <c r="CD18" s="142" t="e">
        <f aca="false">#REF!</f>
        <v>#REF!</v>
      </c>
      <c r="CE18" s="142" t="e">
        <f aca="false">#REF!</f>
        <v>#REF!</v>
      </c>
      <c r="CF18" s="142" t="e">
        <f aca="false">#REF!</f>
        <v>#REF!</v>
      </c>
      <c r="CG18" s="142"/>
      <c r="CH18" s="142"/>
      <c r="CI18" s="142"/>
    </row>
    <row r="19" customFormat="false" ht="12.75" hidden="false" customHeight="false" outlineLevel="0" collapsed="false">
      <c r="A19" s="142" t="e">
        <f aca="false">#REF!</f>
        <v>#REF!</v>
      </c>
      <c r="B19" s="143" t="e">
        <f aca="false">#REF!</f>
        <v>#REF!</v>
      </c>
      <c r="C19" s="142" t="e">
        <f aca="false">#REF!</f>
        <v>#REF!</v>
      </c>
      <c r="D19" s="142" t="e">
        <f aca="false">#REF!</f>
        <v>#REF!</v>
      </c>
      <c r="E19" s="142" t="e">
        <f aca="false">#REF!</f>
        <v>#REF!</v>
      </c>
      <c r="F19" s="142" t="e">
        <f aca="false">#REF!</f>
        <v>#REF!</v>
      </c>
      <c r="G19" s="142" t="e">
        <f aca="false">#REF!</f>
        <v>#REF!</v>
      </c>
      <c r="H19" s="142" t="e">
        <f aca="false">#REF!</f>
        <v>#REF!</v>
      </c>
      <c r="I19" s="142" t="e">
        <f aca="false">#REF!</f>
        <v>#REF!</v>
      </c>
      <c r="J19" s="142" t="e">
        <f aca="false">#REF!</f>
        <v>#REF!</v>
      </c>
      <c r="K19" s="142" t="e">
        <f aca="false">#REF!</f>
        <v>#REF!</v>
      </c>
      <c r="L19" s="142" t="e">
        <f aca="false">#REF!</f>
        <v>#REF!</v>
      </c>
      <c r="M19" s="142" t="e">
        <f aca="false">#REF!</f>
        <v>#REF!</v>
      </c>
      <c r="N19" s="142" t="e">
        <f aca="false">#REF!</f>
        <v>#REF!</v>
      </c>
      <c r="O19" s="142" t="e">
        <f aca="false">#REF!</f>
        <v>#REF!</v>
      </c>
      <c r="P19" s="142" t="e">
        <f aca="false">#REF!</f>
        <v>#REF!</v>
      </c>
      <c r="Q19" s="142" t="e">
        <f aca="false">#REF!</f>
        <v>#REF!</v>
      </c>
      <c r="R19" s="142" t="e">
        <f aca="false">#REF!</f>
        <v>#REF!</v>
      </c>
      <c r="S19" s="142" t="e">
        <f aca="false">#REF!</f>
        <v>#REF!</v>
      </c>
      <c r="T19" s="142" t="e">
        <f aca="false">#REF!</f>
        <v>#REF!</v>
      </c>
      <c r="U19" s="142" t="e">
        <f aca="false">#REF!</f>
        <v>#REF!</v>
      </c>
      <c r="V19" s="142" t="e">
        <f aca="false">#REF!</f>
        <v>#REF!</v>
      </c>
      <c r="W19" s="142" t="e">
        <f aca="false">#REF!</f>
        <v>#REF!</v>
      </c>
      <c r="X19" s="142" t="e">
        <f aca="false">#REF!</f>
        <v>#REF!</v>
      </c>
      <c r="Y19" s="142" t="e">
        <f aca="false">#REF!</f>
        <v>#REF!</v>
      </c>
      <c r="Z19" s="142" t="e">
        <f aca="false">#REF!</f>
        <v>#REF!</v>
      </c>
      <c r="AA19" s="142" t="e">
        <f aca="false">#REF!</f>
        <v>#REF!</v>
      </c>
      <c r="AB19" s="142" t="e">
        <f aca="false">#REF!</f>
        <v>#REF!</v>
      </c>
      <c r="AC19" s="142" t="e">
        <f aca="false">#REF!</f>
        <v>#REF!</v>
      </c>
      <c r="AD19" s="142" t="e">
        <f aca="false">#REF!</f>
        <v>#REF!</v>
      </c>
      <c r="AE19" s="142" t="e">
        <f aca="false">#REF!</f>
        <v>#REF!</v>
      </c>
      <c r="AF19" s="142" t="e">
        <f aca="false">#REF!</f>
        <v>#REF!</v>
      </c>
      <c r="AG19" s="142" t="e">
        <f aca="false">#REF!</f>
        <v>#REF!</v>
      </c>
      <c r="AH19" s="142" t="e">
        <f aca="false">#REF!</f>
        <v>#REF!</v>
      </c>
      <c r="AI19" s="142" t="e">
        <f aca="false">#REF!</f>
        <v>#REF!</v>
      </c>
      <c r="AJ19" s="142" t="e">
        <f aca="false">#REF!</f>
        <v>#REF!</v>
      </c>
      <c r="AK19" s="142" t="e">
        <f aca="false">#REF!</f>
        <v>#REF!</v>
      </c>
      <c r="AL19" s="142" t="e">
        <f aca="false">#REF!</f>
        <v>#REF!</v>
      </c>
      <c r="AM19" s="142" t="e">
        <f aca="false">#REF!</f>
        <v>#REF!</v>
      </c>
      <c r="AN19" s="142" t="e">
        <f aca="false">#REF!</f>
        <v>#REF!</v>
      </c>
      <c r="AO19" s="142" t="e">
        <f aca="false">#REF!</f>
        <v>#REF!</v>
      </c>
      <c r="AP19" s="142" t="e">
        <f aca="false">#REF!</f>
        <v>#REF!</v>
      </c>
      <c r="AQ19" s="142" t="e">
        <f aca="false">#REF!</f>
        <v>#REF!</v>
      </c>
      <c r="AR19" s="142" t="e">
        <f aca="false">#REF!</f>
        <v>#REF!</v>
      </c>
      <c r="AS19" s="142" t="e">
        <f aca="false">#REF!</f>
        <v>#REF!</v>
      </c>
      <c r="AT19" s="142" t="e">
        <f aca="false">#REF!</f>
        <v>#REF!</v>
      </c>
      <c r="AU19" s="142" t="e">
        <f aca="false">#REF!</f>
        <v>#REF!</v>
      </c>
      <c r="AV19" s="142" t="e">
        <f aca="false">#REF!</f>
        <v>#REF!</v>
      </c>
      <c r="AW19" s="142" t="e">
        <f aca="false">#REF!</f>
        <v>#REF!</v>
      </c>
      <c r="AX19" s="142" t="e">
        <f aca="false">#REF!</f>
        <v>#REF!</v>
      </c>
      <c r="AY19" s="142" t="e">
        <f aca="false">#REF!</f>
        <v>#REF!</v>
      </c>
      <c r="AZ19" s="142" t="e">
        <f aca="false">#REF!</f>
        <v>#REF!</v>
      </c>
      <c r="BA19" s="142" t="e">
        <f aca="false">#REF!</f>
        <v>#REF!</v>
      </c>
      <c r="BB19" s="142" t="e">
        <f aca="false">#REF!</f>
        <v>#REF!</v>
      </c>
      <c r="BC19" s="142" t="e">
        <f aca="false">#REF!</f>
        <v>#REF!</v>
      </c>
      <c r="BD19" s="142" t="e">
        <f aca="false">#REF!</f>
        <v>#REF!</v>
      </c>
      <c r="BE19" s="142" t="e">
        <f aca="false">#REF!</f>
        <v>#REF!</v>
      </c>
      <c r="BF19" s="142" t="e">
        <f aca="false">#REF!</f>
        <v>#REF!</v>
      </c>
      <c r="BG19" s="142" t="e">
        <f aca="false">#REF!</f>
        <v>#REF!</v>
      </c>
      <c r="BH19" s="142" t="e">
        <f aca="false">#REF!</f>
        <v>#REF!</v>
      </c>
      <c r="BI19" s="142" t="e">
        <f aca="false">#REF!</f>
        <v>#REF!</v>
      </c>
      <c r="BJ19" s="142" t="e">
        <f aca="false">#REF!</f>
        <v>#REF!</v>
      </c>
      <c r="BK19" s="142" t="e">
        <f aca="false">#REF!</f>
        <v>#REF!</v>
      </c>
      <c r="BL19" s="142" t="e">
        <f aca="false">#REF!</f>
        <v>#REF!</v>
      </c>
      <c r="BM19" s="142" t="e">
        <f aca="false">#REF!</f>
        <v>#REF!</v>
      </c>
      <c r="BN19" s="142" t="e">
        <f aca="false">#REF!</f>
        <v>#REF!</v>
      </c>
      <c r="BO19" s="142" t="e">
        <f aca="false">#REF!</f>
        <v>#REF!</v>
      </c>
      <c r="BP19" s="142" t="e">
        <f aca="false">#REF!</f>
        <v>#REF!</v>
      </c>
      <c r="BQ19" s="142" t="e">
        <f aca="false">#REF!</f>
        <v>#REF!</v>
      </c>
      <c r="BR19" s="142" t="e">
        <f aca="false">#REF!</f>
        <v>#REF!</v>
      </c>
      <c r="BS19" s="142" t="e">
        <f aca="false">#REF!</f>
        <v>#REF!</v>
      </c>
      <c r="BT19" s="142" t="e">
        <f aca="false">#REF!</f>
        <v>#REF!</v>
      </c>
      <c r="BU19" s="142" t="e">
        <f aca="false">#REF!</f>
        <v>#REF!</v>
      </c>
      <c r="BV19" s="142" t="e">
        <f aca="false">#REF!</f>
        <v>#REF!</v>
      </c>
      <c r="BW19" s="142" t="e">
        <f aca="false">#REF!</f>
        <v>#REF!</v>
      </c>
      <c r="BX19" s="142" t="e">
        <f aca="false">#REF!</f>
        <v>#REF!</v>
      </c>
      <c r="BY19" s="142" t="e">
        <f aca="false">#REF!</f>
        <v>#REF!</v>
      </c>
      <c r="BZ19" s="142" t="e">
        <f aca="false">#REF!</f>
        <v>#REF!</v>
      </c>
      <c r="CA19" s="142" t="e">
        <f aca="false">#REF!</f>
        <v>#REF!</v>
      </c>
      <c r="CB19" s="142" t="e">
        <f aca="false">#REF!</f>
        <v>#REF!</v>
      </c>
      <c r="CC19" s="142" t="e">
        <f aca="false">#REF!</f>
        <v>#REF!</v>
      </c>
      <c r="CD19" s="142" t="e">
        <f aca="false">#REF!</f>
        <v>#REF!</v>
      </c>
      <c r="CE19" s="142" t="e">
        <f aca="false">#REF!</f>
        <v>#REF!</v>
      </c>
      <c r="CF19" s="142" t="e">
        <f aca="false">#REF!</f>
        <v>#REF!</v>
      </c>
      <c r="CG19" s="142"/>
      <c r="CH19" s="142"/>
      <c r="CI19" s="142"/>
    </row>
    <row r="20" customFormat="false" ht="12.75" hidden="false" customHeight="false" outlineLevel="0" collapsed="false">
      <c r="A20" s="142" t="e">
        <f aca="false">#REF!</f>
        <v>#REF!</v>
      </c>
      <c r="B20" s="143" t="e">
        <f aca="false">#REF!</f>
        <v>#REF!</v>
      </c>
      <c r="C20" s="142" t="e">
        <f aca="false">#REF!</f>
        <v>#REF!</v>
      </c>
      <c r="D20" s="142" t="e">
        <f aca="false">#REF!</f>
        <v>#REF!</v>
      </c>
      <c r="E20" s="142" t="e">
        <f aca="false">#REF!</f>
        <v>#REF!</v>
      </c>
      <c r="F20" s="142" t="e">
        <f aca="false">#REF!</f>
        <v>#REF!</v>
      </c>
      <c r="G20" s="142" t="e">
        <f aca="false">#REF!</f>
        <v>#REF!</v>
      </c>
      <c r="H20" s="142" t="e">
        <f aca="false">#REF!</f>
        <v>#REF!</v>
      </c>
      <c r="I20" s="142" t="e">
        <f aca="false">#REF!</f>
        <v>#REF!</v>
      </c>
      <c r="J20" s="142" t="e">
        <f aca="false">#REF!</f>
        <v>#REF!</v>
      </c>
      <c r="K20" s="142" t="e">
        <f aca="false">#REF!</f>
        <v>#REF!</v>
      </c>
      <c r="L20" s="142" t="e">
        <f aca="false">#REF!</f>
        <v>#REF!</v>
      </c>
      <c r="M20" s="142" t="e">
        <f aca="false">#REF!</f>
        <v>#REF!</v>
      </c>
      <c r="N20" s="142" t="e">
        <f aca="false">#REF!</f>
        <v>#REF!</v>
      </c>
      <c r="O20" s="142" t="e">
        <f aca="false">#REF!</f>
        <v>#REF!</v>
      </c>
      <c r="P20" s="142" t="e">
        <f aca="false">#REF!</f>
        <v>#REF!</v>
      </c>
      <c r="Q20" s="142" t="e">
        <f aca="false">#REF!</f>
        <v>#REF!</v>
      </c>
      <c r="R20" s="142" t="e">
        <f aca="false">#REF!</f>
        <v>#REF!</v>
      </c>
      <c r="S20" s="142" t="e">
        <f aca="false">#REF!</f>
        <v>#REF!</v>
      </c>
      <c r="T20" s="142" t="e">
        <f aca="false">#REF!</f>
        <v>#REF!</v>
      </c>
      <c r="U20" s="142" t="e">
        <f aca="false">#REF!</f>
        <v>#REF!</v>
      </c>
      <c r="V20" s="142" t="e">
        <f aca="false">#REF!</f>
        <v>#REF!</v>
      </c>
      <c r="W20" s="142" t="e">
        <f aca="false">#REF!</f>
        <v>#REF!</v>
      </c>
      <c r="X20" s="142" t="e">
        <f aca="false">#REF!</f>
        <v>#REF!</v>
      </c>
      <c r="Y20" s="142" t="e">
        <f aca="false">#REF!</f>
        <v>#REF!</v>
      </c>
      <c r="Z20" s="142" t="e">
        <f aca="false">#REF!</f>
        <v>#REF!</v>
      </c>
      <c r="AA20" s="142" t="e">
        <f aca="false">#REF!</f>
        <v>#REF!</v>
      </c>
      <c r="AB20" s="142" t="e">
        <f aca="false">#REF!</f>
        <v>#REF!</v>
      </c>
      <c r="AC20" s="142" t="e">
        <f aca="false">#REF!</f>
        <v>#REF!</v>
      </c>
      <c r="AD20" s="142" t="e">
        <f aca="false">#REF!</f>
        <v>#REF!</v>
      </c>
      <c r="AE20" s="142" t="e">
        <f aca="false">#REF!</f>
        <v>#REF!</v>
      </c>
      <c r="AF20" s="142" t="e">
        <f aca="false">#REF!</f>
        <v>#REF!</v>
      </c>
      <c r="AG20" s="142" t="e">
        <f aca="false">#REF!</f>
        <v>#REF!</v>
      </c>
      <c r="AH20" s="142" t="e">
        <f aca="false">#REF!</f>
        <v>#REF!</v>
      </c>
      <c r="AI20" s="142" t="e">
        <f aca="false">#REF!</f>
        <v>#REF!</v>
      </c>
      <c r="AJ20" s="142" t="e">
        <f aca="false">#REF!</f>
        <v>#REF!</v>
      </c>
      <c r="AK20" s="142" t="e">
        <f aca="false">#REF!</f>
        <v>#REF!</v>
      </c>
      <c r="AL20" s="142" t="e">
        <f aca="false">#REF!</f>
        <v>#REF!</v>
      </c>
      <c r="AM20" s="142" t="e">
        <f aca="false">#REF!</f>
        <v>#REF!</v>
      </c>
      <c r="AN20" s="142" t="e">
        <f aca="false">#REF!</f>
        <v>#REF!</v>
      </c>
      <c r="AO20" s="142" t="e">
        <f aca="false">#REF!</f>
        <v>#REF!</v>
      </c>
      <c r="AP20" s="142" t="e">
        <f aca="false">#REF!</f>
        <v>#REF!</v>
      </c>
      <c r="AQ20" s="142" t="e">
        <f aca="false">#REF!</f>
        <v>#REF!</v>
      </c>
      <c r="AR20" s="142" t="e">
        <f aca="false">#REF!</f>
        <v>#REF!</v>
      </c>
      <c r="AS20" s="142" t="e">
        <f aca="false">#REF!</f>
        <v>#REF!</v>
      </c>
      <c r="AT20" s="142" t="e">
        <f aca="false">#REF!</f>
        <v>#REF!</v>
      </c>
      <c r="AU20" s="142" t="e">
        <f aca="false">#REF!</f>
        <v>#REF!</v>
      </c>
      <c r="AV20" s="142" t="e">
        <f aca="false">#REF!</f>
        <v>#REF!</v>
      </c>
      <c r="AW20" s="142" t="e">
        <f aca="false">#REF!</f>
        <v>#REF!</v>
      </c>
      <c r="AX20" s="142" t="e">
        <f aca="false">#REF!</f>
        <v>#REF!</v>
      </c>
      <c r="AY20" s="142" t="e">
        <f aca="false">#REF!</f>
        <v>#REF!</v>
      </c>
      <c r="AZ20" s="142" t="e">
        <f aca="false">#REF!</f>
        <v>#REF!</v>
      </c>
      <c r="BA20" s="142" t="e">
        <f aca="false">#REF!</f>
        <v>#REF!</v>
      </c>
      <c r="BB20" s="142" t="e">
        <f aca="false">#REF!</f>
        <v>#REF!</v>
      </c>
      <c r="BC20" s="142" t="e">
        <f aca="false">#REF!</f>
        <v>#REF!</v>
      </c>
      <c r="BD20" s="142" t="e">
        <f aca="false">#REF!</f>
        <v>#REF!</v>
      </c>
      <c r="BE20" s="142" t="e">
        <f aca="false">#REF!</f>
        <v>#REF!</v>
      </c>
      <c r="BF20" s="142" t="e">
        <f aca="false">#REF!</f>
        <v>#REF!</v>
      </c>
      <c r="BG20" s="142" t="e">
        <f aca="false">#REF!</f>
        <v>#REF!</v>
      </c>
      <c r="BH20" s="142" t="e">
        <f aca="false">#REF!</f>
        <v>#REF!</v>
      </c>
      <c r="BI20" s="142" t="e">
        <f aca="false">#REF!</f>
        <v>#REF!</v>
      </c>
      <c r="BJ20" s="142" t="e">
        <f aca="false">#REF!</f>
        <v>#REF!</v>
      </c>
      <c r="BK20" s="142" t="e">
        <f aca="false">#REF!</f>
        <v>#REF!</v>
      </c>
      <c r="BL20" s="142" t="e">
        <f aca="false">#REF!</f>
        <v>#REF!</v>
      </c>
      <c r="BM20" s="142" t="e">
        <f aca="false">#REF!</f>
        <v>#REF!</v>
      </c>
      <c r="BN20" s="142" t="e">
        <f aca="false">#REF!</f>
        <v>#REF!</v>
      </c>
      <c r="BO20" s="142" t="e">
        <f aca="false">#REF!</f>
        <v>#REF!</v>
      </c>
      <c r="BP20" s="142" t="e">
        <f aca="false">#REF!</f>
        <v>#REF!</v>
      </c>
      <c r="BQ20" s="142" t="e">
        <f aca="false">#REF!</f>
        <v>#REF!</v>
      </c>
      <c r="BR20" s="142" t="e">
        <f aca="false">#REF!</f>
        <v>#REF!</v>
      </c>
      <c r="BS20" s="142" t="e">
        <f aca="false">#REF!</f>
        <v>#REF!</v>
      </c>
      <c r="BT20" s="142" t="e">
        <f aca="false">#REF!</f>
        <v>#REF!</v>
      </c>
      <c r="BU20" s="142" t="e">
        <f aca="false">#REF!</f>
        <v>#REF!</v>
      </c>
      <c r="BV20" s="142" t="e">
        <f aca="false">#REF!</f>
        <v>#REF!</v>
      </c>
      <c r="BW20" s="142" t="e">
        <f aca="false">#REF!</f>
        <v>#REF!</v>
      </c>
      <c r="BX20" s="142" t="e">
        <f aca="false">#REF!</f>
        <v>#REF!</v>
      </c>
      <c r="BY20" s="142" t="e">
        <f aca="false">#REF!</f>
        <v>#REF!</v>
      </c>
      <c r="BZ20" s="142" t="e">
        <f aca="false">#REF!</f>
        <v>#REF!</v>
      </c>
      <c r="CA20" s="142" t="e">
        <f aca="false">#REF!</f>
        <v>#REF!</v>
      </c>
      <c r="CB20" s="142" t="e">
        <f aca="false">#REF!</f>
        <v>#REF!</v>
      </c>
      <c r="CC20" s="142" t="e">
        <f aca="false">#REF!</f>
        <v>#REF!</v>
      </c>
      <c r="CD20" s="142" t="e">
        <f aca="false">#REF!</f>
        <v>#REF!</v>
      </c>
      <c r="CE20" s="142" t="e">
        <f aca="false">#REF!</f>
        <v>#REF!</v>
      </c>
      <c r="CF20" s="142" t="e">
        <f aca="false">#REF!</f>
        <v>#REF!</v>
      </c>
      <c r="CG20" s="142"/>
      <c r="CH20" s="142"/>
      <c r="CI20" s="142"/>
    </row>
    <row r="21" customFormat="false" ht="12.75" hidden="false" customHeight="false" outlineLevel="0" collapsed="false">
      <c r="A21" s="142" t="e">
        <f aca="false">#REF!</f>
        <v>#REF!</v>
      </c>
      <c r="B21" s="143" t="e">
        <f aca="false">#REF!</f>
        <v>#REF!</v>
      </c>
      <c r="C21" s="142" t="e">
        <f aca="false">#REF!</f>
        <v>#REF!</v>
      </c>
      <c r="D21" s="142" t="e">
        <f aca="false">#REF!</f>
        <v>#REF!</v>
      </c>
      <c r="E21" s="142" t="e">
        <f aca="false">#REF!</f>
        <v>#REF!</v>
      </c>
      <c r="F21" s="142" t="e">
        <f aca="false">#REF!</f>
        <v>#REF!</v>
      </c>
      <c r="G21" s="142" t="e">
        <f aca="false">#REF!</f>
        <v>#REF!</v>
      </c>
      <c r="H21" s="142" t="e">
        <f aca="false">#REF!</f>
        <v>#REF!</v>
      </c>
      <c r="I21" s="142" t="e">
        <f aca="false">#REF!</f>
        <v>#REF!</v>
      </c>
      <c r="J21" s="142" t="e">
        <f aca="false">#REF!</f>
        <v>#REF!</v>
      </c>
      <c r="K21" s="142" t="e">
        <f aca="false">#REF!</f>
        <v>#REF!</v>
      </c>
      <c r="L21" s="142" t="e">
        <f aca="false">#REF!</f>
        <v>#REF!</v>
      </c>
      <c r="M21" s="142" t="e">
        <f aca="false">#REF!</f>
        <v>#REF!</v>
      </c>
      <c r="N21" s="142" t="e">
        <f aca="false">#REF!</f>
        <v>#REF!</v>
      </c>
      <c r="O21" s="142" t="e">
        <f aca="false">#REF!</f>
        <v>#REF!</v>
      </c>
      <c r="P21" s="142" t="e">
        <f aca="false">#REF!</f>
        <v>#REF!</v>
      </c>
      <c r="Q21" s="142" t="e">
        <f aca="false">#REF!</f>
        <v>#REF!</v>
      </c>
      <c r="R21" s="142" t="e">
        <f aca="false">#REF!</f>
        <v>#REF!</v>
      </c>
      <c r="S21" s="142" t="e">
        <f aca="false">#REF!</f>
        <v>#REF!</v>
      </c>
      <c r="T21" s="142" t="e">
        <f aca="false">#REF!</f>
        <v>#REF!</v>
      </c>
      <c r="U21" s="142" t="e">
        <f aca="false">#REF!</f>
        <v>#REF!</v>
      </c>
      <c r="V21" s="142" t="e">
        <f aca="false">#REF!</f>
        <v>#REF!</v>
      </c>
      <c r="W21" s="142" t="e">
        <f aca="false">#REF!</f>
        <v>#REF!</v>
      </c>
      <c r="X21" s="142" t="e">
        <f aca="false">#REF!</f>
        <v>#REF!</v>
      </c>
      <c r="Y21" s="142" t="e">
        <f aca="false">#REF!</f>
        <v>#REF!</v>
      </c>
      <c r="Z21" s="142" t="e">
        <f aca="false">#REF!</f>
        <v>#REF!</v>
      </c>
      <c r="AA21" s="142" t="e">
        <f aca="false">#REF!</f>
        <v>#REF!</v>
      </c>
      <c r="AB21" s="142" t="e">
        <f aca="false">#REF!</f>
        <v>#REF!</v>
      </c>
      <c r="AC21" s="142" t="e">
        <f aca="false">#REF!</f>
        <v>#REF!</v>
      </c>
      <c r="AD21" s="142" t="e">
        <f aca="false">#REF!</f>
        <v>#REF!</v>
      </c>
      <c r="AE21" s="142" t="e">
        <f aca="false">#REF!</f>
        <v>#REF!</v>
      </c>
      <c r="AF21" s="142" t="e">
        <f aca="false">#REF!</f>
        <v>#REF!</v>
      </c>
      <c r="AG21" s="142" t="e">
        <f aca="false">#REF!</f>
        <v>#REF!</v>
      </c>
      <c r="AH21" s="142" t="e">
        <f aca="false">#REF!</f>
        <v>#REF!</v>
      </c>
      <c r="AI21" s="142" t="e">
        <f aca="false">#REF!</f>
        <v>#REF!</v>
      </c>
      <c r="AJ21" s="142" t="e">
        <f aca="false">#REF!</f>
        <v>#REF!</v>
      </c>
      <c r="AK21" s="142" t="e">
        <f aca="false">#REF!</f>
        <v>#REF!</v>
      </c>
      <c r="AL21" s="142" t="e">
        <f aca="false">#REF!</f>
        <v>#REF!</v>
      </c>
      <c r="AM21" s="142" t="e">
        <f aca="false">#REF!</f>
        <v>#REF!</v>
      </c>
      <c r="AN21" s="142" t="e">
        <f aca="false">#REF!</f>
        <v>#REF!</v>
      </c>
      <c r="AO21" s="142" t="e">
        <f aca="false">#REF!</f>
        <v>#REF!</v>
      </c>
      <c r="AP21" s="142" t="e">
        <f aca="false">#REF!</f>
        <v>#REF!</v>
      </c>
      <c r="AQ21" s="142" t="e">
        <f aca="false">#REF!</f>
        <v>#REF!</v>
      </c>
      <c r="AR21" s="142" t="e">
        <f aca="false">#REF!</f>
        <v>#REF!</v>
      </c>
      <c r="AS21" s="142" t="e">
        <f aca="false">#REF!</f>
        <v>#REF!</v>
      </c>
      <c r="AT21" s="142" t="e">
        <f aca="false">#REF!</f>
        <v>#REF!</v>
      </c>
      <c r="AU21" s="142" t="e">
        <f aca="false">#REF!</f>
        <v>#REF!</v>
      </c>
      <c r="AV21" s="142" t="e">
        <f aca="false">#REF!</f>
        <v>#REF!</v>
      </c>
      <c r="AW21" s="142" t="e">
        <f aca="false">#REF!</f>
        <v>#REF!</v>
      </c>
      <c r="AX21" s="142" t="e">
        <f aca="false">#REF!</f>
        <v>#REF!</v>
      </c>
      <c r="AY21" s="142" t="e">
        <f aca="false">#REF!</f>
        <v>#REF!</v>
      </c>
      <c r="AZ21" s="142" t="e">
        <f aca="false">#REF!</f>
        <v>#REF!</v>
      </c>
      <c r="BA21" s="142" t="e">
        <f aca="false">#REF!</f>
        <v>#REF!</v>
      </c>
      <c r="BB21" s="142" t="e">
        <f aca="false">#REF!</f>
        <v>#REF!</v>
      </c>
      <c r="BC21" s="142" t="e">
        <f aca="false">#REF!</f>
        <v>#REF!</v>
      </c>
      <c r="BD21" s="142" t="e">
        <f aca="false">#REF!</f>
        <v>#REF!</v>
      </c>
      <c r="BE21" s="142" t="e">
        <f aca="false">#REF!</f>
        <v>#REF!</v>
      </c>
      <c r="BF21" s="142" t="e">
        <f aca="false">#REF!</f>
        <v>#REF!</v>
      </c>
      <c r="BG21" s="142" t="e">
        <f aca="false">#REF!</f>
        <v>#REF!</v>
      </c>
      <c r="BH21" s="142" t="e">
        <f aca="false">#REF!</f>
        <v>#REF!</v>
      </c>
      <c r="BI21" s="142" t="e">
        <f aca="false">#REF!</f>
        <v>#REF!</v>
      </c>
      <c r="BJ21" s="142" t="e">
        <f aca="false">#REF!</f>
        <v>#REF!</v>
      </c>
      <c r="BK21" s="142" t="e">
        <f aca="false">#REF!</f>
        <v>#REF!</v>
      </c>
      <c r="BL21" s="142" t="e">
        <f aca="false">#REF!</f>
        <v>#REF!</v>
      </c>
      <c r="BM21" s="142" t="e">
        <f aca="false">#REF!</f>
        <v>#REF!</v>
      </c>
      <c r="BN21" s="142" t="e">
        <f aca="false">#REF!</f>
        <v>#REF!</v>
      </c>
      <c r="BO21" s="142" t="e">
        <f aca="false">#REF!</f>
        <v>#REF!</v>
      </c>
      <c r="BP21" s="142" t="e">
        <f aca="false">#REF!</f>
        <v>#REF!</v>
      </c>
      <c r="BQ21" s="142" t="e">
        <f aca="false">#REF!</f>
        <v>#REF!</v>
      </c>
      <c r="BR21" s="142" t="e">
        <f aca="false">#REF!</f>
        <v>#REF!</v>
      </c>
      <c r="BS21" s="142" t="e">
        <f aca="false">#REF!</f>
        <v>#REF!</v>
      </c>
      <c r="BT21" s="142" t="e">
        <f aca="false">#REF!</f>
        <v>#REF!</v>
      </c>
      <c r="BU21" s="142" t="e">
        <f aca="false">#REF!</f>
        <v>#REF!</v>
      </c>
      <c r="BV21" s="142" t="e">
        <f aca="false">#REF!</f>
        <v>#REF!</v>
      </c>
      <c r="BW21" s="142" t="e">
        <f aca="false">#REF!</f>
        <v>#REF!</v>
      </c>
      <c r="BX21" s="142" t="e">
        <f aca="false">#REF!</f>
        <v>#REF!</v>
      </c>
      <c r="BY21" s="142" t="e">
        <f aca="false">#REF!</f>
        <v>#REF!</v>
      </c>
      <c r="BZ21" s="142" t="e">
        <f aca="false">#REF!</f>
        <v>#REF!</v>
      </c>
      <c r="CA21" s="142" t="e">
        <f aca="false">#REF!</f>
        <v>#REF!</v>
      </c>
      <c r="CB21" s="142" t="e">
        <f aca="false">#REF!</f>
        <v>#REF!</v>
      </c>
      <c r="CC21" s="142" t="e">
        <f aca="false">#REF!</f>
        <v>#REF!</v>
      </c>
      <c r="CD21" s="142" t="e">
        <f aca="false">#REF!</f>
        <v>#REF!</v>
      </c>
      <c r="CE21" s="142" t="e">
        <f aca="false">#REF!</f>
        <v>#REF!</v>
      </c>
      <c r="CF21" s="142" t="e">
        <f aca="false">#REF!</f>
        <v>#REF!</v>
      </c>
      <c r="CG21" s="142"/>
      <c r="CH21" s="142"/>
      <c r="CI21" s="142"/>
    </row>
    <row r="22" customFormat="false" ht="12.75" hidden="false" customHeight="false" outlineLevel="0" collapsed="false">
      <c r="A22" s="142" t="e">
        <f aca="false">#REF!</f>
        <v>#REF!</v>
      </c>
      <c r="B22" s="143" t="e">
        <f aca="false">#REF!</f>
        <v>#REF!</v>
      </c>
      <c r="C22" s="142" t="e">
        <f aca="false">#REF!</f>
        <v>#REF!</v>
      </c>
      <c r="D22" s="142" t="e">
        <f aca="false">#REF!</f>
        <v>#REF!</v>
      </c>
      <c r="E22" s="142" t="e">
        <f aca="false">#REF!</f>
        <v>#REF!</v>
      </c>
      <c r="F22" s="142" t="e">
        <f aca="false">#REF!</f>
        <v>#REF!</v>
      </c>
      <c r="G22" s="142" t="e">
        <f aca="false">#REF!</f>
        <v>#REF!</v>
      </c>
      <c r="H22" s="142" t="e">
        <f aca="false">#REF!</f>
        <v>#REF!</v>
      </c>
      <c r="I22" s="142" t="e">
        <f aca="false">#REF!</f>
        <v>#REF!</v>
      </c>
      <c r="J22" s="142" t="e">
        <f aca="false">#REF!</f>
        <v>#REF!</v>
      </c>
      <c r="K22" s="142" t="e">
        <f aca="false">#REF!</f>
        <v>#REF!</v>
      </c>
      <c r="L22" s="142" t="e">
        <f aca="false">#REF!</f>
        <v>#REF!</v>
      </c>
      <c r="M22" s="142" t="e">
        <f aca="false">#REF!</f>
        <v>#REF!</v>
      </c>
      <c r="N22" s="142" t="e">
        <f aca="false">#REF!</f>
        <v>#REF!</v>
      </c>
      <c r="O22" s="142" t="e">
        <f aca="false">#REF!</f>
        <v>#REF!</v>
      </c>
      <c r="P22" s="142" t="e">
        <f aca="false">#REF!</f>
        <v>#REF!</v>
      </c>
      <c r="Q22" s="142" t="e">
        <f aca="false">#REF!</f>
        <v>#REF!</v>
      </c>
      <c r="R22" s="142" t="e">
        <f aca="false">#REF!</f>
        <v>#REF!</v>
      </c>
      <c r="S22" s="142" t="e">
        <f aca="false">#REF!</f>
        <v>#REF!</v>
      </c>
      <c r="T22" s="142" t="e">
        <f aca="false">#REF!</f>
        <v>#REF!</v>
      </c>
      <c r="U22" s="142" t="e">
        <f aca="false">#REF!</f>
        <v>#REF!</v>
      </c>
      <c r="V22" s="142" t="e">
        <f aca="false">#REF!</f>
        <v>#REF!</v>
      </c>
      <c r="W22" s="142" t="e">
        <f aca="false">#REF!</f>
        <v>#REF!</v>
      </c>
      <c r="X22" s="142" t="e">
        <f aca="false">#REF!</f>
        <v>#REF!</v>
      </c>
      <c r="Y22" s="142" t="e">
        <f aca="false">#REF!</f>
        <v>#REF!</v>
      </c>
      <c r="Z22" s="142" t="e">
        <f aca="false">#REF!</f>
        <v>#REF!</v>
      </c>
      <c r="AA22" s="142" t="e">
        <f aca="false">#REF!</f>
        <v>#REF!</v>
      </c>
      <c r="AB22" s="142" t="e">
        <f aca="false">#REF!</f>
        <v>#REF!</v>
      </c>
      <c r="AC22" s="142" t="e">
        <f aca="false">#REF!</f>
        <v>#REF!</v>
      </c>
      <c r="AD22" s="142" t="e">
        <f aca="false">#REF!</f>
        <v>#REF!</v>
      </c>
      <c r="AE22" s="142" t="e">
        <f aca="false">#REF!</f>
        <v>#REF!</v>
      </c>
      <c r="AF22" s="142" t="e">
        <f aca="false">#REF!</f>
        <v>#REF!</v>
      </c>
      <c r="AG22" s="142" t="e">
        <f aca="false">#REF!</f>
        <v>#REF!</v>
      </c>
      <c r="AH22" s="142" t="e">
        <f aca="false">#REF!</f>
        <v>#REF!</v>
      </c>
      <c r="AI22" s="142" t="e">
        <f aca="false">#REF!</f>
        <v>#REF!</v>
      </c>
      <c r="AJ22" s="142" t="e">
        <f aca="false">#REF!</f>
        <v>#REF!</v>
      </c>
      <c r="AK22" s="142" t="e">
        <f aca="false">#REF!</f>
        <v>#REF!</v>
      </c>
      <c r="AL22" s="142" t="e">
        <f aca="false">#REF!</f>
        <v>#REF!</v>
      </c>
      <c r="AM22" s="142" t="e">
        <f aca="false">#REF!</f>
        <v>#REF!</v>
      </c>
      <c r="AN22" s="142" t="e">
        <f aca="false">#REF!</f>
        <v>#REF!</v>
      </c>
      <c r="AO22" s="142" t="e">
        <f aca="false">#REF!</f>
        <v>#REF!</v>
      </c>
      <c r="AP22" s="142" t="e">
        <f aca="false">#REF!</f>
        <v>#REF!</v>
      </c>
      <c r="AQ22" s="142" t="e">
        <f aca="false">#REF!</f>
        <v>#REF!</v>
      </c>
      <c r="AR22" s="142" t="e">
        <f aca="false">#REF!</f>
        <v>#REF!</v>
      </c>
      <c r="AS22" s="142" t="e">
        <f aca="false">#REF!</f>
        <v>#REF!</v>
      </c>
      <c r="AT22" s="142" t="e">
        <f aca="false">#REF!</f>
        <v>#REF!</v>
      </c>
      <c r="AU22" s="142" t="e">
        <f aca="false">#REF!</f>
        <v>#REF!</v>
      </c>
      <c r="AV22" s="142" t="e">
        <f aca="false">#REF!</f>
        <v>#REF!</v>
      </c>
      <c r="AW22" s="142" t="e">
        <f aca="false">#REF!</f>
        <v>#REF!</v>
      </c>
      <c r="AX22" s="142" t="e">
        <f aca="false">#REF!</f>
        <v>#REF!</v>
      </c>
      <c r="AY22" s="142" t="e">
        <f aca="false">#REF!</f>
        <v>#REF!</v>
      </c>
      <c r="AZ22" s="142" t="e">
        <f aca="false">#REF!</f>
        <v>#REF!</v>
      </c>
      <c r="BA22" s="142" t="e">
        <f aca="false">#REF!</f>
        <v>#REF!</v>
      </c>
      <c r="BB22" s="142" t="e">
        <f aca="false">#REF!</f>
        <v>#REF!</v>
      </c>
      <c r="BC22" s="142" t="e">
        <f aca="false">#REF!</f>
        <v>#REF!</v>
      </c>
      <c r="BD22" s="142" t="e">
        <f aca="false">#REF!</f>
        <v>#REF!</v>
      </c>
      <c r="BE22" s="142" t="e">
        <f aca="false">#REF!</f>
        <v>#REF!</v>
      </c>
      <c r="BF22" s="142" t="e">
        <f aca="false">#REF!</f>
        <v>#REF!</v>
      </c>
      <c r="BG22" s="142" t="e">
        <f aca="false">#REF!</f>
        <v>#REF!</v>
      </c>
      <c r="BH22" s="142" t="e">
        <f aca="false">#REF!</f>
        <v>#REF!</v>
      </c>
      <c r="BI22" s="142" t="e">
        <f aca="false">#REF!</f>
        <v>#REF!</v>
      </c>
      <c r="BJ22" s="142" t="e">
        <f aca="false">#REF!</f>
        <v>#REF!</v>
      </c>
      <c r="BK22" s="142" t="e">
        <f aca="false">#REF!</f>
        <v>#REF!</v>
      </c>
      <c r="BL22" s="142" t="e">
        <f aca="false">#REF!</f>
        <v>#REF!</v>
      </c>
      <c r="BM22" s="142" t="e">
        <f aca="false">#REF!</f>
        <v>#REF!</v>
      </c>
      <c r="BN22" s="142" t="e">
        <f aca="false">#REF!</f>
        <v>#REF!</v>
      </c>
      <c r="BO22" s="142" t="e">
        <f aca="false">#REF!</f>
        <v>#REF!</v>
      </c>
      <c r="BP22" s="142" t="e">
        <f aca="false">#REF!</f>
        <v>#REF!</v>
      </c>
      <c r="BQ22" s="142" t="e">
        <f aca="false">#REF!</f>
        <v>#REF!</v>
      </c>
      <c r="BR22" s="142" t="e">
        <f aca="false">#REF!</f>
        <v>#REF!</v>
      </c>
      <c r="BS22" s="142" t="e">
        <f aca="false">#REF!</f>
        <v>#REF!</v>
      </c>
      <c r="BT22" s="142" t="e">
        <f aca="false">#REF!</f>
        <v>#REF!</v>
      </c>
      <c r="BU22" s="142" t="e">
        <f aca="false">#REF!</f>
        <v>#REF!</v>
      </c>
      <c r="BV22" s="142" t="e">
        <f aca="false">#REF!</f>
        <v>#REF!</v>
      </c>
      <c r="BW22" s="142" t="e">
        <f aca="false">#REF!</f>
        <v>#REF!</v>
      </c>
      <c r="BX22" s="142" t="e">
        <f aca="false">#REF!</f>
        <v>#REF!</v>
      </c>
      <c r="BY22" s="142" t="e">
        <f aca="false">#REF!</f>
        <v>#REF!</v>
      </c>
      <c r="BZ22" s="142" t="e">
        <f aca="false">#REF!</f>
        <v>#REF!</v>
      </c>
      <c r="CA22" s="142" t="e">
        <f aca="false">#REF!</f>
        <v>#REF!</v>
      </c>
      <c r="CB22" s="142" t="e">
        <f aca="false">#REF!</f>
        <v>#REF!</v>
      </c>
      <c r="CC22" s="142" t="e">
        <f aca="false">#REF!</f>
        <v>#REF!</v>
      </c>
      <c r="CD22" s="142" t="e">
        <f aca="false">#REF!</f>
        <v>#REF!</v>
      </c>
      <c r="CE22" s="142" t="e">
        <f aca="false">#REF!</f>
        <v>#REF!</v>
      </c>
      <c r="CF22" s="142" t="e">
        <f aca="false">#REF!</f>
        <v>#REF!</v>
      </c>
      <c r="CG22" s="142"/>
      <c r="CH22" s="142"/>
      <c r="CI22" s="142"/>
    </row>
    <row r="23" customFormat="false" ht="12.75" hidden="false" customHeight="false" outlineLevel="0" collapsed="false">
      <c r="A23" s="142" t="e">
        <f aca="false">#REF!</f>
        <v>#REF!</v>
      </c>
      <c r="B23" s="143" t="e">
        <f aca="false">#REF!</f>
        <v>#REF!</v>
      </c>
      <c r="C23" s="142" t="e">
        <f aca="false">#REF!</f>
        <v>#REF!</v>
      </c>
      <c r="D23" s="142" t="e">
        <f aca="false">#REF!</f>
        <v>#REF!</v>
      </c>
      <c r="E23" s="142" t="e">
        <f aca="false">#REF!</f>
        <v>#REF!</v>
      </c>
      <c r="F23" s="142" t="e">
        <f aca="false">#REF!</f>
        <v>#REF!</v>
      </c>
      <c r="G23" s="142" t="e">
        <f aca="false">#REF!</f>
        <v>#REF!</v>
      </c>
      <c r="H23" s="142" t="e">
        <f aca="false">#REF!</f>
        <v>#REF!</v>
      </c>
      <c r="I23" s="142" t="e">
        <f aca="false">#REF!</f>
        <v>#REF!</v>
      </c>
      <c r="J23" s="142" t="e">
        <f aca="false">#REF!</f>
        <v>#REF!</v>
      </c>
      <c r="K23" s="142" t="e">
        <f aca="false">#REF!</f>
        <v>#REF!</v>
      </c>
      <c r="L23" s="142" t="e">
        <f aca="false">#REF!</f>
        <v>#REF!</v>
      </c>
      <c r="M23" s="142" t="e">
        <f aca="false">#REF!</f>
        <v>#REF!</v>
      </c>
      <c r="N23" s="142" t="e">
        <f aca="false">#REF!</f>
        <v>#REF!</v>
      </c>
      <c r="O23" s="142" t="e">
        <f aca="false">#REF!</f>
        <v>#REF!</v>
      </c>
      <c r="P23" s="142" t="e">
        <f aca="false">#REF!</f>
        <v>#REF!</v>
      </c>
      <c r="Q23" s="142" t="e">
        <f aca="false">#REF!</f>
        <v>#REF!</v>
      </c>
      <c r="R23" s="142" t="e">
        <f aca="false">#REF!</f>
        <v>#REF!</v>
      </c>
      <c r="S23" s="142" t="e">
        <f aca="false">#REF!</f>
        <v>#REF!</v>
      </c>
      <c r="T23" s="142" t="e">
        <f aca="false">#REF!</f>
        <v>#REF!</v>
      </c>
      <c r="U23" s="142" t="e">
        <f aca="false">#REF!</f>
        <v>#REF!</v>
      </c>
      <c r="V23" s="142" t="e">
        <f aca="false">#REF!</f>
        <v>#REF!</v>
      </c>
      <c r="W23" s="142" t="e">
        <f aca="false">#REF!</f>
        <v>#REF!</v>
      </c>
      <c r="X23" s="142" t="e">
        <f aca="false">#REF!</f>
        <v>#REF!</v>
      </c>
      <c r="Y23" s="142" t="e">
        <f aca="false">#REF!</f>
        <v>#REF!</v>
      </c>
      <c r="Z23" s="142" t="e">
        <f aca="false">#REF!</f>
        <v>#REF!</v>
      </c>
      <c r="AA23" s="142" t="e">
        <f aca="false">#REF!</f>
        <v>#REF!</v>
      </c>
      <c r="AB23" s="142" t="e">
        <f aca="false">#REF!</f>
        <v>#REF!</v>
      </c>
      <c r="AC23" s="142" t="e">
        <f aca="false">#REF!</f>
        <v>#REF!</v>
      </c>
      <c r="AD23" s="142" t="e">
        <f aca="false">#REF!</f>
        <v>#REF!</v>
      </c>
      <c r="AE23" s="142" t="e">
        <f aca="false">#REF!</f>
        <v>#REF!</v>
      </c>
      <c r="AF23" s="142" t="e">
        <f aca="false">#REF!</f>
        <v>#REF!</v>
      </c>
      <c r="AG23" s="142" t="e">
        <f aca="false">#REF!</f>
        <v>#REF!</v>
      </c>
      <c r="AH23" s="142" t="e">
        <f aca="false">#REF!</f>
        <v>#REF!</v>
      </c>
      <c r="AI23" s="142" t="e">
        <f aca="false">#REF!</f>
        <v>#REF!</v>
      </c>
      <c r="AJ23" s="142" t="e">
        <f aca="false">#REF!</f>
        <v>#REF!</v>
      </c>
      <c r="AK23" s="142" t="e">
        <f aca="false">#REF!</f>
        <v>#REF!</v>
      </c>
      <c r="AL23" s="142" t="e">
        <f aca="false">#REF!</f>
        <v>#REF!</v>
      </c>
      <c r="AM23" s="142" t="e">
        <f aca="false">#REF!</f>
        <v>#REF!</v>
      </c>
      <c r="AN23" s="142" t="e">
        <f aca="false">#REF!</f>
        <v>#REF!</v>
      </c>
      <c r="AO23" s="142" t="e">
        <f aca="false">#REF!</f>
        <v>#REF!</v>
      </c>
      <c r="AP23" s="142" t="e">
        <f aca="false">#REF!</f>
        <v>#REF!</v>
      </c>
      <c r="AQ23" s="142" t="e">
        <f aca="false">#REF!</f>
        <v>#REF!</v>
      </c>
      <c r="AR23" s="142" t="e">
        <f aca="false">#REF!</f>
        <v>#REF!</v>
      </c>
      <c r="AS23" s="142" t="e">
        <f aca="false">#REF!</f>
        <v>#REF!</v>
      </c>
      <c r="AT23" s="142" t="e">
        <f aca="false">#REF!</f>
        <v>#REF!</v>
      </c>
      <c r="AU23" s="142" t="e">
        <f aca="false">#REF!</f>
        <v>#REF!</v>
      </c>
      <c r="AV23" s="142" t="e">
        <f aca="false">#REF!</f>
        <v>#REF!</v>
      </c>
      <c r="AW23" s="142" t="e">
        <f aca="false">#REF!</f>
        <v>#REF!</v>
      </c>
      <c r="AX23" s="142" t="e">
        <f aca="false">#REF!</f>
        <v>#REF!</v>
      </c>
      <c r="AY23" s="142" t="e">
        <f aca="false">#REF!</f>
        <v>#REF!</v>
      </c>
      <c r="AZ23" s="142" t="e">
        <f aca="false">#REF!</f>
        <v>#REF!</v>
      </c>
      <c r="BA23" s="142" t="e">
        <f aca="false">#REF!</f>
        <v>#REF!</v>
      </c>
      <c r="BB23" s="142" t="e">
        <f aca="false">#REF!</f>
        <v>#REF!</v>
      </c>
      <c r="BC23" s="142" t="e">
        <f aca="false">#REF!</f>
        <v>#REF!</v>
      </c>
      <c r="BD23" s="142" t="e">
        <f aca="false">#REF!</f>
        <v>#REF!</v>
      </c>
      <c r="BE23" s="142" t="e">
        <f aca="false">#REF!</f>
        <v>#REF!</v>
      </c>
      <c r="BF23" s="142" t="e">
        <f aca="false">#REF!</f>
        <v>#REF!</v>
      </c>
      <c r="BG23" s="142" t="e">
        <f aca="false">#REF!</f>
        <v>#REF!</v>
      </c>
      <c r="BH23" s="142" t="e">
        <f aca="false">#REF!</f>
        <v>#REF!</v>
      </c>
      <c r="BI23" s="142" t="e">
        <f aca="false">#REF!</f>
        <v>#REF!</v>
      </c>
      <c r="BJ23" s="142" t="e">
        <f aca="false">#REF!</f>
        <v>#REF!</v>
      </c>
      <c r="BK23" s="142" t="e">
        <f aca="false">#REF!</f>
        <v>#REF!</v>
      </c>
      <c r="BL23" s="142" t="e">
        <f aca="false">#REF!</f>
        <v>#REF!</v>
      </c>
      <c r="BM23" s="142" t="e">
        <f aca="false">#REF!</f>
        <v>#REF!</v>
      </c>
      <c r="BN23" s="142" t="e">
        <f aca="false">#REF!</f>
        <v>#REF!</v>
      </c>
      <c r="BO23" s="142" t="e">
        <f aca="false">#REF!</f>
        <v>#REF!</v>
      </c>
      <c r="BP23" s="142" t="e">
        <f aca="false">#REF!</f>
        <v>#REF!</v>
      </c>
      <c r="BQ23" s="142" t="e">
        <f aca="false">#REF!</f>
        <v>#REF!</v>
      </c>
      <c r="BR23" s="142" t="e">
        <f aca="false">#REF!</f>
        <v>#REF!</v>
      </c>
      <c r="BS23" s="142" t="e">
        <f aca="false">#REF!</f>
        <v>#REF!</v>
      </c>
      <c r="BT23" s="142" t="e">
        <f aca="false">#REF!</f>
        <v>#REF!</v>
      </c>
      <c r="BU23" s="142" t="e">
        <f aca="false">#REF!</f>
        <v>#REF!</v>
      </c>
      <c r="BV23" s="142" t="e">
        <f aca="false">#REF!</f>
        <v>#REF!</v>
      </c>
      <c r="BW23" s="142" t="e">
        <f aca="false">#REF!</f>
        <v>#REF!</v>
      </c>
      <c r="BX23" s="142" t="e">
        <f aca="false">#REF!</f>
        <v>#REF!</v>
      </c>
      <c r="BY23" s="142" t="e">
        <f aca="false">#REF!</f>
        <v>#REF!</v>
      </c>
      <c r="BZ23" s="142" t="e">
        <f aca="false">#REF!</f>
        <v>#REF!</v>
      </c>
      <c r="CA23" s="142" t="e">
        <f aca="false">#REF!</f>
        <v>#REF!</v>
      </c>
      <c r="CB23" s="142" t="e">
        <f aca="false">#REF!</f>
        <v>#REF!</v>
      </c>
      <c r="CC23" s="142" t="e">
        <f aca="false">#REF!</f>
        <v>#REF!</v>
      </c>
      <c r="CD23" s="142" t="e">
        <f aca="false">#REF!</f>
        <v>#REF!</v>
      </c>
      <c r="CE23" s="142" t="e">
        <f aca="false">#REF!</f>
        <v>#REF!</v>
      </c>
      <c r="CF23" s="142" t="e">
        <f aca="false">#REF!</f>
        <v>#REF!</v>
      </c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4" width="9.28"/>
    <col collapsed="false" customWidth="true" hidden="false" outlineLevel="0" max="5" min="5" style="124" width="10.13"/>
    <col collapsed="false" customWidth="true" hidden="false" outlineLevel="0" max="7" min="7" style="124" width="9.28"/>
    <col collapsed="false" customWidth="true" hidden="false" outlineLevel="0" max="8" min="8" style="124" width="11.13"/>
    <col collapsed="false" customWidth="true" hidden="false" outlineLevel="0" max="10" min="10" style="124" width="9.28"/>
    <col collapsed="false" customWidth="true" hidden="false" outlineLevel="0" max="11" min="11" style="124" width="11.13"/>
    <col collapsed="false" customWidth="true" hidden="false" outlineLevel="0" max="13" min="13" style="124" width="9.28"/>
    <col collapsed="false" customWidth="true" hidden="false" outlineLevel="0" max="14" min="14" style="124" width="11.13"/>
    <col collapsed="false" customWidth="true" hidden="false" outlineLevel="0" max="16" min="16" style="124" width="9.28"/>
    <col collapsed="false" customWidth="true" hidden="false" outlineLevel="0" max="17" min="17" style="124" width="11.13"/>
    <col collapsed="false" customWidth="true" hidden="false" outlineLevel="0" max="19" min="19" style="124" width="9.28"/>
    <col collapsed="false" customWidth="true" hidden="false" outlineLevel="0" max="35" min="20" style="124" width="10.13"/>
    <col collapsed="false" customWidth="true" hidden="false" outlineLevel="0" max="37" min="37" style="124" width="9.28"/>
    <col collapsed="false" customWidth="true" hidden="false" outlineLevel="0" max="38" min="38" style="124" width="17.85"/>
    <col collapsed="false" customWidth="true" hidden="false" outlineLevel="0" max="41" min="41" style="124" width="17.7"/>
    <col collapsed="false" customWidth="true" hidden="false" outlineLevel="0" max="44" min="44" style="124" width="17.7"/>
    <col collapsed="false" customWidth="true" hidden="false" outlineLevel="0" max="47" min="47" style="124" width="15.7"/>
    <col collapsed="false" customWidth="true" hidden="false" outlineLevel="0" max="50" min="50" style="124" width="15.7"/>
    <col collapsed="false" customWidth="true" hidden="false" outlineLevel="0" max="53" min="53" style="124" width="15.7"/>
    <col collapsed="false" customWidth="true" hidden="false" outlineLevel="0" max="56" min="56" style="124" width="15.7"/>
    <col collapsed="false" customWidth="true" hidden="false" outlineLevel="0" max="59" min="59" style="124" width="15.56"/>
    <col collapsed="false" customWidth="true" hidden="false" outlineLevel="0" max="62" min="62" style="124" width="15.56"/>
    <col collapsed="false" customWidth="true" hidden="false" outlineLevel="0" max="65" min="65" style="124" width="10.13"/>
  </cols>
  <sheetData>
    <row r="1" customFormat="false" ht="12.75" hidden="false" customHeight="false" outlineLevel="0" collapsed="false">
      <c r="A1" s="124" t="s">
        <v>179</v>
      </c>
    </row>
    <row r="2" customFormat="false" ht="12.75" hidden="false" customHeight="false" outlineLevel="0" collapsed="false">
      <c r="A2" s="124" t="str">
        <f aca="false">'Raw IRMS Data'!$F$1</f>
        <v>Open Burn Test 6</v>
      </c>
      <c r="D2" s="136" t="n">
        <f aca="false">'Raw IRMS Data'!$I$1</f>
        <v>39027</v>
      </c>
      <c r="E2" s="137" t="n">
        <f aca="false">'Raw IRMS Data'!$J$1</f>
        <v>0.425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A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24" t="s">
        <v>180</v>
      </c>
      <c r="D5" s="124" t="s">
        <v>45</v>
      </c>
      <c r="E5" s="124" t="s">
        <v>181</v>
      </c>
      <c r="G5" s="124" t="s">
        <v>45</v>
      </c>
      <c r="H5" s="124" t="s">
        <v>182</v>
      </c>
      <c r="J5" s="124" t="s">
        <v>45</v>
      </c>
      <c r="K5" s="124" t="s">
        <v>183</v>
      </c>
      <c r="M5" s="124" t="s">
        <v>45</v>
      </c>
      <c r="N5" s="124" t="s">
        <v>184</v>
      </c>
      <c r="P5" s="124" t="s">
        <v>45</v>
      </c>
      <c r="Q5" s="124" t="s">
        <v>185</v>
      </c>
      <c r="S5" s="124" t="s">
        <v>45</v>
      </c>
      <c r="T5" s="124" t="s">
        <v>186</v>
      </c>
      <c r="V5" s="124" t="s">
        <v>45</v>
      </c>
      <c r="W5" s="124" t="s">
        <v>187</v>
      </c>
      <c r="Y5" s="124" t="s">
        <v>45</v>
      </c>
      <c r="Z5" s="124" t="s">
        <v>188</v>
      </c>
      <c r="AB5" s="124" t="s">
        <v>45</v>
      </c>
      <c r="AC5" s="124" t="s">
        <v>189</v>
      </c>
      <c r="AE5" s="124" t="s">
        <v>45</v>
      </c>
      <c r="AF5" s="124" t="s">
        <v>190</v>
      </c>
      <c r="AH5" s="124" t="s">
        <v>45</v>
      </c>
      <c r="AI5" s="124" t="s">
        <v>191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156.10000031814</v>
      </c>
      <c r="B6" s="143" t="n">
        <f aca="false">MIN('A1-A2'!U6,'A1-B3'!U6,'A1-B4'!U6,'A1-C5'!U6,'A1-C6'!U6)</f>
        <v>245938</v>
      </c>
      <c r="D6" s="142" t="n">
        <f aca="false">AVERAGE('A1-A2'!H6,'A2-B3'!H6,'A2-B4'!H6,'A2-C5'!H6,'A2-C6'!H6)</f>
        <v>-133.700000111014</v>
      </c>
      <c r="E6" s="142" t="n">
        <f aca="false">MIN('A1-A2'!V6,'A2-B3'!U6,'A2-B4'!U6,'A2-C5'!U6,'A2-C6'!U6)</f>
        <v>237238</v>
      </c>
      <c r="F6" s="142"/>
      <c r="G6" s="142" t="n">
        <f aca="false">AVERAGE('A1-B3'!H6,'A2-B3'!H6,'B3-B4'!H6,'B3-C5'!H6,'B3-C6'!H6,'B3-D7'!H6,'B3-D8'!H6,'B3-E9'!H6,'B3-E10'!H6)</f>
        <v>-105.777777906507</v>
      </c>
      <c r="H6" s="142" t="n">
        <f aca="false">MIN('A1-B3'!V6,'A2-B3'!V6,'B3-B4'!U6,'B3-C5'!U6,'B3-C6'!U6,'B3-D7'!U6,'B3-D8'!U6,'B3-E9'!U6,'B3-E10'!U6)</f>
        <v>211202</v>
      </c>
      <c r="I6" s="142"/>
      <c r="J6" s="142" t="n">
        <f aca="false">AVERAGE('A1-B4'!H6,'A2-B4'!H6,'B3-B4'!H6,'B4-C5'!H6,'B4-C6'!H6,'B4-D7'!H6,'B4-D8'!H6,'B4-E9'!H6,'B4-E10'!H6)</f>
        <v>-90.1666667433456</v>
      </c>
      <c r="K6" s="142" t="n">
        <f aca="false">MIN('A1-B4'!V6,'A2-B4'!V6,'B3-B4'!V6,'B4-C5'!U6,'B4-C6'!U6,'B4-D7'!U6,'B4-D8'!U6,'B4-E9'!U6,'B4-E10'!U6)</f>
        <v>211202</v>
      </c>
      <c r="L6" s="142"/>
      <c r="M6" s="142" t="n">
        <f aca="false">AVERAGE('A1-C5'!H6,'A2-C5'!H6,'B3-C5'!H6,'B4-C5'!H6,'C5-C6'!H6,'C5-E9'!H6,'C5-E10'!H6,'C5-F11'!H6,'C5-F12'!H6)</f>
        <v>-76.0000000828877</v>
      </c>
      <c r="N6" s="142" t="n">
        <f aca="false">MIN('A1-C5'!V6,'A2-C5'!V6,'B3-C5'!V6,'B4-C5'!V6,'C5-C6'!U6,'C5-E9'!U6,'C5-E10'!U6,'C5-F11'!U6,'C5-F12'!U6)</f>
        <v>257638</v>
      </c>
      <c r="O6" s="142"/>
      <c r="P6" s="142" t="n">
        <f aca="false">AVERAGE('A1-C6'!H6,'A2-C6'!H6,'B3-C6'!H6,'B4-C6'!H6,'C5-C6'!H6,'C6-E9'!H6,'C6-E10'!H6,'C6-F11'!H6,'C6-F12'!H6)</f>
        <v>-67.2777776727453</v>
      </c>
      <c r="Q6" s="142" t="n">
        <f aca="false">MIN('A1-C6'!V6,'A2-C6'!V6,'B3-C6'!V6,'B4-C6'!V6,'C5-C6'!V6,'C6-E9'!U6,'C6-E10'!U6,'C6-F11'!U6,'C6-F12'!U6)</f>
        <v>235038</v>
      </c>
      <c r="R6" s="142"/>
      <c r="S6" s="142" t="n">
        <f aca="false">AVERAGE('B3-D7'!H6,'B4-D7'!H6,'D7-D8'!H6,'D7-E9'!H6,'D7-E10'!H6)</f>
        <v>-43.0000000940636</v>
      </c>
      <c r="T6" s="142" t="n">
        <f aca="false">MIN('B3-D7'!V6,'B4-D7'!V6,'D7-D8'!U6,'D7-E9'!U6,'D7-E10'!U6)</f>
        <v>253438</v>
      </c>
      <c r="U6" s="142"/>
      <c r="V6" s="142" t="n">
        <f aca="false">AVERAGE('B3-D8'!H6,'B4-D8'!H6,'D7-D8'!H6,'D8-E9'!H6,'D8-E10'!H6)</f>
        <v>-37.400000042282</v>
      </c>
      <c r="W6" s="142" t="n">
        <f aca="false">MIN('B3-D8'!V6,'B4-D8'!V6,'D7-D8'!V6,'D8-E9'!U6,'D8-E10'!U6)</f>
        <v>259038</v>
      </c>
      <c r="X6" s="142"/>
      <c r="Y6" s="142" t="n">
        <f aca="false">AVERAGE('B3-E9'!H6,'B4-E9'!H6,'C5-E9'!H6,'C6-E9'!H6,'D7-E9'!H6,'D8-E9'!H6,'E9-E10'!H6,'E9-F11'!H6,'E9-F12'!H6)</f>
        <v>-25.2222223794088</v>
      </c>
      <c r="Z6" s="142" t="n">
        <f aca="false">MIN('B3-E9'!V6,'B4-E9'!V6,'C5-E9'!V6,'C6-E9'!V6,'D7-E9'!V6,'D8-E9'!V6,'E9-E10'!U6,'E9-F11'!U6,'E9-F12'!U6)</f>
        <v>253738</v>
      </c>
      <c r="AA6" s="142"/>
      <c r="AB6" s="142" t="n">
        <f aca="false">AVERAGE('B3-E10'!H6,'B4-E10'!H6,'C5-E10'!H6,'C6-E10'!H6,'D7-E10'!H6,'D8-E10'!H6,'E9-E10'!H6,'E10-F11'!H6,'E10-F12'!H6)</f>
        <v>-22.0000001024455</v>
      </c>
      <c r="AC6" s="142" t="n">
        <f aca="false">MIN('B3-E10'!V6,'B4-E10'!V6,'C5-E10'!V6,'C6-E10'!V6,'D7-E10'!V6,'D8-E10'!V6,'E9-E10'!V6,'E10-F11'!U6,'E10-F12'!U6)</f>
        <v>253438</v>
      </c>
      <c r="AD6" s="142"/>
      <c r="AE6" s="142" t="n">
        <f aca="false">AVERAGE('C5-F11'!H6,'C6-F11'!H6,'E9-F11'!H6,'E10-F11'!H6,'F11-F12'!H6)</f>
        <v>-4.39999999757856</v>
      </c>
      <c r="AF6" s="142" t="n">
        <f aca="false">MIN('C5-F11'!V6,'C6-F11'!V6,'E9-F11'!V6,'E10-F11'!V6,'F11-F12'!U6)</f>
        <v>258638</v>
      </c>
      <c r="AG6" s="142"/>
      <c r="AH6" s="142" t="n">
        <f aca="false">AVERAGE('C5-F12'!H6,'C6-F12'!H6,'E9-F12'!H6,'E10-F12'!H6,'F11-F12'!H6)</f>
        <v>-2.20000011194497</v>
      </c>
      <c r="AI6" s="142" t="n">
        <f aca="false">MIN('C5-F12'!V6,'C6-F12'!V6,'E9-F12'!V6,'E10-F12'!V6,'F11-F12'!V6)</f>
        <v>252738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28.5999997956678</v>
      </c>
      <c r="B7" s="143" t="n">
        <f aca="false">MIN('A1-A2'!U7,'A1-B3'!U7,'A1-B4'!U7,'A1-C5'!U7,'A1-C6'!U7)</f>
        <v>253038</v>
      </c>
      <c r="D7" s="142" t="n">
        <f aca="false">AVERAGE('A1-A2'!H7,'A2-B3'!H7,'A2-B4'!H7,'A2-C5'!H7,'A2-C6'!H7)</f>
        <v>51.0999998375773</v>
      </c>
      <c r="E7" s="142" t="n">
        <f aca="false">MIN('A1-A2'!V7,'A2-B3'!U7,'A2-B4'!U7,'A2-C5'!U7,'A2-C6'!U7)</f>
        <v>237238</v>
      </c>
      <c r="F7" s="142"/>
      <c r="G7" s="142" t="n">
        <f aca="false">AVERAGE('A1-B3'!H7,'A2-B3'!H7,'B3-B4'!H7,'B3-C5'!H7,'B3-C6'!H7,'B3-D7'!H7,'B3-D8'!H7,'B3-E9'!H7,'B3-E10'!H7)</f>
        <v>79.1111110355705</v>
      </c>
      <c r="H7" s="142" t="n">
        <f aca="false">MIN('A1-B3'!V7,'A2-B3'!V7,'B3-B4'!U7,'B3-C5'!U7,'B3-C6'!U7,'B3-D7'!U7,'B3-D8'!U7,'B3-E9'!U7,'B3-E10'!U7)</f>
        <v>211202</v>
      </c>
      <c r="I7" s="142"/>
      <c r="J7" s="142" t="n">
        <f aca="false">AVERAGE('A1-B4'!H7,'A2-B4'!H7,'B3-B4'!H7,'B4-C5'!H7,'B4-C6'!H7,'B4-D7'!H7,'B4-D8'!H7,'B4-E9'!H7,'B4-E10'!H7)</f>
        <v>94.5555553883314</v>
      </c>
      <c r="K7" s="142" t="n">
        <f aca="false">MIN('A1-B4'!V7,'A2-B4'!V7,'B3-B4'!V7,'B4-C5'!U7,'B4-C6'!U7,'B4-D7'!U7,'B4-D8'!U7,'B4-E9'!U7,'B4-E10'!U7)</f>
        <v>211202</v>
      </c>
      <c r="L7" s="142"/>
      <c r="M7" s="142" t="n">
        <f aca="false">AVERAGE('A1-C5'!H7,'A2-C5'!H7,'B3-C5'!H7,'B4-C5'!H7,'C5-C6'!H7,'C5-E9'!H7,'C5-E10'!H7,'C5-F11'!H7,'C5-F12'!H7)</f>
        <v>108.888888719492</v>
      </c>
      <c r="N7" s="142" t="n">
        <f aca="false">MIN('A1-C5'!V7,'A2-C5'!V7,'B3-C5'!V7,'B4-C5'!V7,'C5-C6'!U7,'C5-E9'!U7,'C5-E10'!U7,'C5-F11'!U7,'C5-F12'!U7)</f>
        <v>257638</v>
      </c>
      <c r="O7" s="142"/>
      <c r="P7" s="142" t="n">
        <f aca="false">AVERAGE('A1-C6'!H7,'A2-C6'!H7,'B3-C6'!H7,'B4-C6'!H7,'C5-C6'!H7,'C6-E9'!H7,'C6-E10'!H7,'C6-F11'!H7,'C6-F12'!H7)</f>
        <v>117.611111129634</v>
      </c>
      <c r="Q7" s="142" t="n">
        <f aca="false">MIN('A1-C6'!V7,'A2-C6'!V7,'B3-C6'!V7,'B4-C6'!V7,'C5-C6'!V7,'C6-E9'!U7,'C6-E10'!U7,'C6-F11'!U7,'C6-F12'!U7)</f>
        <v>235038</v>
      </c>
      <c r="R7" s="142"/>
      <c r="S7" s="142" t="n">
        <f aca="false">AVERAGE('B3-D7'!H7,'B4-D7'!H7,'D7-D8'!H7,'D7-E9'!H7,'D7-E10'!H7)</f>
        <v>141.699999894016</v>
      </c>
      <c r="T7" s="142" t="n">
        <f aca="false">MIN('B3-D7'!V7,'B4-D7'!V7,'D7-D8'!U7,'D7-E9'!U7,'D7-E10'!U7)</f>
        <v>253438</v>
      </c>
      <c r="U7" s="142"/>
      <c r="V7" s="142" t="n">
        <f aca="false">AVERAGE('B3-D8'!H7,'B4-D8'!H7,'D7-D8'!H7,'D8-E9'!H7,'D8-E10'!H7)</f>
        <v>147.199999985285</v>
      </c>
      <c r="W7" s="142" t="n">
        <f aca="false">MIN('B3-D8'!V7,'B4-D8'!V7,'D7-D8'!V7,'D8-E9'!U7,'D8-E10'!U7)</f>
        <v>0.950117056425076</v>
      </c>
      <c r="X7" s="142"/>
      <c r="Y7" s="142" t="n">
        <f aca="false">AVERAGE('B3-E9'!H7,'B4-E9'!H7,'C5-E9'!H7,'C6-E9'!H7,'D7-E9'!H7,'D8-E9'!H7,'E9-E10'!H7,'E9-F11'!H7,'E9-F12'!H7)</f>
        <v>159.499999822117</v>
      </c>
      <c r="Z7" s="142" t="n">
        <f aca="false">MIN('B3-E9'!V7,'B4-E9'!V7,'C5-E9'!V7,'C6-E9'!V7,'D7-E9'!V7,'D8-E9'!V7,'E9-E10'!U7,'E9-F11'!U7,'E9-F12'!U7)</f>
        <v>1.4607268464244</v>
      </c>
      <c r="AA7" s="142"/>
      <c r="AB7" s="142" t="n">
        <f aca="false">AVERAGE('B3-E10'!H7,'B4-E10'!H7,'C5-E10'!H7,'C6-E10'!H7,'D7-E10'!H7,'D8-E10'!H7,'E9-E10'!H7,'E10-F11'!H7,'E10-F12'!H7)</f>
        <v>162.666666565463</v>
      </c>
      <c r="AC7" s="142" t="n">
        <f aca="false">MIN('B3-E10'!V7,'B4-E10'!V7,'C5-E10'!V7,'C6-E10'!V7,'D7-E10'!V7,'D8-E10'!V7,'E9-E10'!V7,'E10-F11'!U7,'E10-F12'!U7)</f>
        <v>253438</v>
      </c>
      <c r="AD7" s="142"/>
      <c r="AE7" s="142" t="n">
        <f aca="false">AVERAGE('C5-F11'!H7,'C6-F11'!H7,'E9-F11'!H7,'E10-F11'!H7,'F11-F12'!H7)</f>
        <v>180.399999825284</v>
      </c>
      <c r="AF7" s="142" t="n">
        <f aca="false">MIN('C5-F11'!V7,'C6-F11'!V7,'E9-F11'!V7,'E10-F11'!V7,'F11-F12'!U7)</f>
        <v>2.70490506329115</v>
      </c>
      <c r="AG7" s="142"/>
      <c r="AH7" s="142" t="n">
        <f aca="false">AVERAGE('C5-F12'!H7,'C6-F12'!H7,'E9-F12'!H7,'E10-F12'!H7,'F11-F12'!H7)</f>
        <v>182.599999962375</v>
      </c>
      <c r="AI7" s="142" t="n">
        <f aca="false">MIN('C5-F12'!V7,'C6-F12'!V7,'E9-F12'!V7,'E10-F12'!V7,'F11-F12'!V7)</f>
        <v>2.98900203665988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213.299999783747</v>
      </c>
      <c r="B8" s="143" t="n">
        <f aca="false">MIN('A1-A2'!U8,'A1-B3'!U8,'A1-B4'!U8,'A1-C5'!U8,'A1-C6'!U8)</f>
        <v>1088.58937198068</v>
      </c>
      <c r="D8" s="142" t="n">
        <f aca="false">AVERAGE('A1-A2'!H8,'A2-B3'!H8,'A2-B4'!H8,'A2-C5'!H8,'A2-C6'!H8)</f>
        <v>235.699999865145</v>
      </c>
      <c r="E8" s="142" t="n">
        <f aca="false">MIN('A1-A2'!V8,'A2-B3'!U8,'A2-B4'!U8,'A2-C5'!U8,'A2-C6'!U8)</f>
        <v>218.029161603888</v>
      </c>
      <c r="F8" s="142"/>
      <c r="G8" s="142" t="n">
        <f aca="false">AVERAGE('A1-B3'!H8,'A2-B3'!H8,'B3-B4'!H8,'B3-C5'!H8,'B3-C6'!H8,'B3-D7'!H8,'B3-D8'!H8,'B3-E9'!H8,'B3-E10'!H8)</f>
        <v>263.77777763363</v>
      </c>
      <c r="H8" s="142" t="n">
        <f aca="false">MIN('A1-B3'!V8,'A2-B3'!V8,'B3-B4'!U8,'B3-C5'!U8,'B3-C6'!U8,'B3-D7'!U8,'B3-D8'!U8,'B3-E9'!U8,'B3-E10'!U8)</f>
        <v>211202</v>
      </c>
      <c r="I8" s="142"/>
      <c r="J8" s="142" t="n">
        <f aca="false">AVERAGE('A1-B4'!H8,'A2-B4'!H8,'B3-B4'!H8,'B4-C5'!H8,'B4-C6'!H8,'B4-D7'!H8,'B4-D8'!H8,'B4-E9'!H8,'B4-E10'!H8)</f>
        <v>279.333333193325</v>
      </c>
      <c r="K8" s="142" t="n">
        <f aca="false">MIN('A1-B4'!V8,'A2-B4'!V8,'B3-B4'!V8,'B4-C5'!U8,'B4-C6'!U8,'B4-D7'!U8,'B4-D8'!U8,'B4-E9'!U8,'B4-E10'!U8)</f>
        <v>129619</v>
      </c>
      <c r="L8" s="142"/>
      <c r="M8" s="142" t="n">
        <f aca="false">AVERAGE('A1-C5'!H8,'A2-C5'!H8,'B3-C5'!H8,'B4-C5'!H8,'C5-C6'!H8,'C5-E9'!H8,'C5-E10'!H8,'C5-F11'!H8,'C5-F12'!H8)</f>
        <v>293.611110990867</v>
      </c>
      <c r="N8" s="142" t="n">
        <f aca="false">MIN('A1-C5'!V8,'A2-C5'!V8,'B3-C5'!V8,'B4-C5'!V8,'C5-C6'!U8,'C5-E9'!U8,'C5-E10'!U8,'C5-F11'!U8,'C5-F12'!U8)</f>
        <v>11.2080287510981</v>
      </c>
      <c r="O8" s="142"/>
      <c r="P8" s="142" t="n">
        <f aca="false">AVERAGE('A1-C6'!H8,'A2-C6'!H8,'B3-C6'!H8,'B4-C6'!H8,'C5-C6'!H8,'C6-E9'!H8,'C6-E10'!H8,'C6-F11'!H8,'C6-F12'!H8)</f>
        <v>302.388888934627</v>
      </c>
      <c r="Q8" s="142" t="n">
        <f aca="false">MIN('A1-C6'!V8,'A2-C6'!V8,'B3-C6'!V8,'B4-C6'!V8,'C5-C6'!V8,'C6-E9'!U8,'C6-E10'!U8,'C6-F11'!U8,'C6-F12'!U8)</f>
        <v>0.701498929336196</v>
      </c>
      <c r="R8" s="142"/>
      <c r="S8" s="142" t="n">
        <f aca="false">AVERAGE('B3-D7'!H8,'B4-D7'!H8,'D7-D8'!H8,'D7-E9'!H8,'D7-E10'!H8)</f>
        <v>326.599999803118</v>
      </c>
      <c r="T8" s="142" t="n">
        <f aca="false">MIN('B3-D7'!V8,'B4-D7'!V8,'D7-D8'!U8,'D7-E9'!U8,'D7-E10'!U8)</f>
        <v>0.625907527703477</v>
      </c>
      <c r="U8" s="142"/>
      <c r="V8" s="142" t="n">
        <f aca="false">AVERAGE('B3-D8'!H8,'B4-D8'!H8,'D7-D8'!H8,'D8-E9'!H8,'D8-E10'!H8)</f>
        <v>331.999999933876</v>
      </c>
      <c r="W8" s="142" t="n">
        <f aca="false">MIN('B3-D8'!V8,'B4-D8'!V8,'D7-D8'!V8,'D8-E9'!U8,'D8-E10'!U8)</f>
        <v>0.636116504854369</v>
      </c>
      <c r="X8" s="142"/>
      <c r="Y8" s="142" t="n">
        <f aca="false">AVERAGE('B3-E9'!H8,'B4-E9'!H8,'C5-E9'!H8,'C6-E9'!H8,'D7-E9'!H8,'D8-E9'!H8,'E9-E10'!H8,'E9-F11'!H8,'E9-F12'!H8)</f>
        <v>344.388888694346</v>
      </c>
      <c r="Z8" s="142" t="n">
        <f aca="false">MIN('B3-E9'!V8,'B4-E9'!V8,'C5-E9'!V8,'C6-E9'!V8,'D7-E9'!V8,'D8-E9'!V8,'E9-E10'!U8,'E9-F11'!U8,'E9-F12'!U8)</f>
        <v>2.42629327110073</v>
      </c>
      <c r="AA8" s="142"/>
      <c r="AB8" s="142" t="n">
        <f aca="false">AVERAGE('B3-E10'!H8,'B4-E10'!H8,'C5-E10'!H8,'C6-E10'!H8,'D7-E10'!H8,'D8-E10'!H8,'E9-E10'!H8,'E10-F11'!H8,'E10-F12'!H8)</f>
        <v>347.555555367842</v>
      </c>
      <c r="AC8" s="142" t="n">
        <f aca="false">MIN('B3-E10'!V8,'B4-E10'!V8,'C5-E10'!V8,'C6-E10'!V8,'D7-E10'!V8,'D8-E10'!V8,'E9-E10'!V8,'E10-F11'!U8,'E10-F12'!U8)</f>
        <v>0.62566844919786</v>
      </c>
      <c r="AD8" s="142"/>
      <c r="AE8" s="142" t="n">
        <f aca="false">AVERAGE('C5-F11'!H8,'C6-F11'!H8,'E9-F11'!H8,'E10-F11'!H8,'F11-F12'!H8)</f>
        <v>365.099999939092</v>
      </c>
      <c r="AF8" s="142" t="n">
        <f aca="false">MIN('C5-F11'!V8,'C6-F11'!V8,'E9-F11'!V8,'E10-F11'!V8,'F11-F12'!U8)</f>
        <v>0.623287671232873</v>
      </c>
      <c r="AG8" s="142"/>
      <c r="AH8" s="142" t="n">
        <f aca="false">AVERAGE('C5-F12'!H8,'C6-F12'!H8,'E9-F12'!H8,'E10-F12'!H8,'F11-F12'!H8)</f>
        <v>367.399999910966</v>
      </c>
      <c r="AI8" s="142" t="n">
        <f aca="false">MIN('C5-F12'!V8,'C6-F12'!V8,'E9-F12'!V8,'E10-F12'!V8,'F11-F12'!V8)</f>
        <v>0.620924943138746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398.099999732338</v>
      </c>
      <c r="B9" s="143" t="n">
        <f aca="false">MIN('A1-A2'!U9,'A1-B3'!U9,'A1-B4'!U9,'A1-C5'!U9,'A1-C6'!U9)</f>
        <v>3.69520000000001</v>
      </c>
      <c r="D9" s="142" t="n">
        <f aca="false">AVERAGE('A1-A2'!H9,'A2-B3'!H9,'A2-B4'!H9,'A2-C5'!H9,'A2-C6'!H9)</f>
        <v>420.799999821</v>
      </c>
      <c r="E9" s="142" t="n">
        <f aca="false">MIN('A1-A2'!V9,'A2-B3'!U9,'A2-B4'!U9,'A2-C5'!U9,'A2-C6'!U9)</f>
        <v>0.654260381437225</v>
      </c>
      <c r="F9" s="142"/>
      <c r="G9" s="142" t="n">
        <f aca="false">AVERAGE('A1-B3'!H9,'A2-B3'!H9,'B3-B4'!H9,'B3-C5'!H9,'B3-C6'!H9,'B3-D7'!H9,'B3-D8'!H9,'B3-E9'!H9,'B3-E10'!H9)</f>
        <v>448.61111104209</v>
      </c>
      <c r="H9" s="142" t="n">
        <f aca="false">MIN('A1-B3'!V9,'A2-B3'!V9,'B3-B4'!U9,'B3-C5'!U9,'B3-C6'!U9,'B3-D7'!U9,'B3-D8'!U9,'B3-E9'!U9,'B3-E10'!U9)</f>
        <v>211202</v>
      </c>
      <c r="I9" s="142"/>
      <c r="J9" s="142" t="n">
        <f aca="false">AVERAGE('A1-B4'!H9,'A2-B4'!H9,'B3-B4'!H9,'B4-C5'!H9,'B4-C6'!H9,'B4-D7'!H9,'B4-D8'!H9,'B4-E9'!H9,'B4-E10'!H9)</f>
        <v>464.111110998318</v>
      </c>
      <c r="K9" s="142" t="n">
        <f aca="false">MIN('A1-B4'!V9,'A2-B4'!V9,'B3-B4'!V9,'B4-C5'!U9,'B4-C6'!U9,'B4-D7'!U9,'B4-D8'!U9,'B4-E9'!U9,'B4-E10'!U9)</f>
        <v>131419</v>
      </c>
      <c r="L9" s="142"/>
      <c r="M9" s="142" t="n">
        <f aca="false">AVERAGE('A1-C5'!H9,'A2-C5'!H9,'B3-C5'!H9,'B4-C5'!H9,'C5-C6'!H9,'C5-E9'!H9,'C5-E10'!H9,'C5-F11'!H9,'C5-F12'!H9)</f>
        <v>478.388888726011</v>
      </c>
      <c r="N9" s="142" t="n">
        <f aca="false">MIN('A1-C5'!V9,'A2-C5'!V9,'B3-C5'!V9,'B4-C5'!V9,'C5-C6'!U9,'C5-E9'!U9,'C5-E10'!U9,'C5-F11'!U9,'C5-F12'!U9)</f>
        <v>0.629757785467135</v>
      </c>
      <c r="O9" s="142"/>
      <c r="P9" s="142" t="n">
        <f aca="false">AVERAGE('A1-C6'!H9,'A2-C6'!H9,'B3-C6'!H9,'B4-C6'!H9,'C5-C6'!H9,'C6-E9'!H9,'C6-E10'!H9,'C6-F11'!H9,'C6-F12'!H9)</f>
        <v>487.166666669771</v>
      </c>
      <c r="Q9" s="142" t="n">
        <f aca="false">MIN('A1-C6'!V9,'A2-C6'!V9,'B3-C6'!V9,'B4-C6'!V9,'C5-C6'!V9,'C6-E9'!U9,'C6-E10'!U9,'C6-F11'!U9,'C6-F12'!U9)</f>
        <v>0.640594446617129</v>
      </c>
      <c r="R9" s="142"/>
      <c r="S9" s="142" t="n">
        <f aca="false">AVERAGE('B3-D7'!H9,'B4-D7'!H9,'D7-D8'!H9,'D7-E9'!H9,'D7-E10'!H9)</f>
        <v>511.300000042655</v>
      </c>
      <c r="T9" s="142" t="n">
        <f aca="false">MIN('B3-D7'!V9,'B4-D7'!V9,'D7-D8'!U9,'D7-E9'!U9,'D7-E10'!U9)</f>
        <v>1.0957528957529</v>
      </c>
      <c r="U9" s="142"/>
      <c r="V9" s="142" t="n">
        <f aca="false">AVERAGE('B3-D8'!H9,'B4-D8'!H9,'D7-D8'!H9,'D8-E9'!H9,'D8-E10'!H9)</f>
        <v>516.900000094436</v>
      </c>
      <c r="W9" s="142" t="n">
        <f aca="false">MIN('B3-D8'!V9,'B4-D8'!V9,'D7-D8'!V9,'D8-E9'!U9,'D8-E10'!U9)</f>
        <v>0.623287671232873</v>
      </c>
      <c r="X9" s="142"/>
      <c r="Y9" s="142" t="n">
        <f aca="false">AVERAGE('B3-E9'!H9,'B4-E9'!H9,'C5-E9'!H9,'C6-E9'!H9,'D7-E9'!H9,'D8-E9'!H9,'E9-E10'!H9,'E9-F11'!H9,'E9-F12'!H9)</f>
        <v>529.166666569188</v>
      </c>
      <c r="Z9" s="142" t="n">
        <f aca="false">MIN('B3-E9'!V9,'B4-E9'!V9,'C5-E9'!V9,'C6-E9'!V9,'D7-E9'!V9,'D8-E9'!V9,'E9-E10'!U9,'E9-F11'!U9,'E9-F12'!U9)</f>
        <v>0.634883720930233</v>
      </c>
      <c r="AA9" s="142"/>
      <c r="AB9" s="142" t="n">
        <f aca="false">AVERAGE('B3-E10'!H9,'B4-E10'!H9,'C5-E10'!H9,'C6-E10'!H9,'D7-E10'!H9,'D8-E10'!H9,'E9-E10'!H9,'E10-F11'!H9,'E10-F12'!H9)</f>
        <v>532.166666502133</v>
      </c>
      <c r="AC9" s="142" t="n">
        <f aca="false">MIN('B3-E10'!V9,'B4-E10'!V9,'C5-E10'!V9,'C6-E10'!V9,'D7-E10'!V9,'D8-E10'!V9,'E9-E10'!V9,'E10-F11'!U9,'E10-F12'!U9)</f>
        <v>0.622576966932726</v>
      </c>
      <c r="AD9" s="142"/>
      <c r="AE9" s="142" t="n">
        <f aca="false">AVERAGE('C5-F11'!H9,'C6-F11'!H9,'E9-F11'!H9,'E10-F11'!H9,'F11-F12'!H9)</f>
        <v>549.999999848194</v>
      </c>
      <c r="AF9" s="142" t="n">
        <f aca="false">MIN('C5-F11'!V9,'C6-F11'!V9,'E9-F11'!V9,'E10-F11'!V9,'F11-F12'!U9)</f>
        <v>2.52108194112967</v>
      </c>
      <c r="AG9" s="142"/>
      <c r="AH9" s="142" t="n">
        <f aca="false">AVERAGE('C5-F12'!H9,'C6-F12'!H9,'E9-F12'!H9,'E10-F12'!H9,'F11-F12'!H9)</f>
        <v>551.999999938533</v>
      </c>
      <c r="AI9" s="142" t="n">
        <f aca="false">MIN('C5-F12'!V9,'C6-F12'!V9,'E9-F12'!V9,'E10-F12'!V9,'F11-F12'!V9)</f>
        <v>0.652070063694268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82.899999806657</v>
      </c>
      <c r="B10" s="143" t="n">
        <f aca="false">MIN('A1-A2'!U10,'A1-B3'!U10,'A1-B4'!U10,'A1-C5'!U10,'A1-C6'!U10)</f>
        <v>0.647431031110952</v>
      </c>
      <c r="D10" s="142" t="n">
        <f aca="false">AVERAGE('A1-A2'!H10,'A2-B3'!H10,'A2-B4'!H10,'A2-C5'!H10,'A2-C6'!H10)</f>
        <v>605.299999888055</v>
      </c>
      <c r="E10" s="142" t="n">
        <f aca="false">MIN('A1-A2'!V10,'A2-B3'!U10,'A2-B4'!U10,'A2-C5'!U10,'A2-C6'!U10)</f>
        <v>0.655724684063175</v>
      </c>
      <c r="F10" s="142"/>
      <c r="G10" s="142" t="n">
        <f aca="false">AVERAGE('A1-B3'!H10,'A2-B3'!H10,'B3-B4'!H10,'B3-C5'!H10,'B3-C6'!H10,'B3-D7'!H10,'B3-D8'!H10,'B3-E9'!H10,'B3-E10'!H10)</f>
        <v>633.277777709998</v>
      </c>
      <c r="H10" s="142" t="n">
        <f aca="false">MIN('A1-B3'!V10,'A2-B3'!V10,'B3-B4'!U10,'B3-C5'!U10,'B3-C6'!U10,'B3-D7'!U10,'B3-D8'!U10,'B3-E9'!U10,'B3-E10'!U10)</f>
        <v>127269.000005395</v>
      </c>
      <c r="I10" s="142"/>
      <c r="J10" s="142" t="n">
        <f aca="false">AVERAGE('A1-B4'!H10,'A2-B4'!H10,'B3-B4'!H10,'B4-C5'!H10,'B4-C6'!H10,'B4-D7'!H10,'B4-D8'!H10,'B4-E9'!H10,'B4-E10'!H10)</f>
        <v>648.888888733462</v>
      </c>
      <c r="K10" s="142" t="n">
        <f aca="false">MIN('A1-B4'!V10,'A2-B4'!V10,'B3-B4'!V10,'B4-C5'!U10,'B4-C6'!U10,'B4-D7'!U10,'B4-D8'!U10,'B4-E9'!U10,'B4-E10'!U10)</f>
        <v>131419</v>
      </c>
      <c r="L10" s="142"/>
      <c r="M10" s="142" t="n">
        <f aca="false">AVERAGE('A1-C5'!H10,'A2-C5'!H10,'B3-C5'!H10,'B4-C5'!H10,'C5-C6'!H10,'C5-E9'!H10,'C5-E10'!H10,'C5-F11'!H10,'C5-F12'!H10)</f>
        <v>663.111110997386</v>
      </c>
      <c r="N10" s="142" t="n">
        <f aca="false">MIN('A1-C5'!V10,'A2-C5'!V10,'B3-C5'!V10,'B4-C5'!V10,'C5-C6'!U10,'C5-E9'!U10,'C5-E10'!U10,'C5-F11'!U10,'C5-F12'!U10)</f>
        <v>0.631700732742004</v>
      </c>
      <c r="O10" s="142"/>
      <c r="P10" s="142" t="n">
        <f aca="false">AVERAGE('A1-C6'!H10,'A2-C6'!H10,'B3-C6'!H10,'B4-C6'!H10,'C5-C6'!H10,'C6-E9'!H10,'C6-E10'!H10,'C6-F11'!H10,'C6-F12'!H10)</f>
        <v>671.833333407529</v>
      </c>
      <c r="Q10" s="142" t="n">
        <f aca="false">MIN('A1-C6'!V10,'A2-C6'!V10,'B3-C6'!V10,'B4-C6'!V10,'C5-C6'!V10,'C6-E9'!U10,'C6-E10'!U10,'C6-F11'!U10,'C6-F12'!U10)</f>
        <v>0.630727762803235</v>
      </c>
      <c r="R10" s="142"/>
      <c r="S10" s="142" t="n">
        <f aca="false">AVERAGE('B3-D7'!H10,'B4-D7'!H10,'D7-D8'!H10,'D7-E9'!H10,'D7-E10'!H10)</f>
        <v>695.999999905005</v>
      </c>
      <c r="T10" s="142" t="n">
        <f aca="false">MIN('B3-D7'!V10,'B4-D7'!V10,'D7-D8'!U10,'D7-E9'!U10,'D7-E10'!U10)</f>
        <v>0.622813688212928</v>
      </c>
      <c r="U10" s="142"/>
      <c r="V10" s="142" t="n">
        <f aca="false">AVERAGE('B3-D8'!H10,'B4-D8'!H10,'D7-D8'!H10,'D8-E9'!H10,'D8-E10'!H10)</f>
        <v>701.600000082515</v>
      </c>
      <c r="W10" s="142" t="n">
        <f aca="false">MIN('B3-D8'!V10,'B4-D8'!V10,'D7-D8'!V10,'D8-E9'!U10,'D8-E10'!U10)</f>
        <v>0.629515757109916</v>
      </c>
      <c r="X10" s="142"/>
      <c r="Y10" s="142" t="n">
        <f aca="false">AVERAGE('B3-E9'!H10,'B4-E9'!H10,'C5-E9'!H10,'C6-E9'!H10,'D7-E9'!H10,'D8-E9'!H10,'E9-E10'!H10,'E9-F11'!H10,'E9-F12'!H10)</f>
        <v>713.888888770714</v>
      </c>
      <c r="Z10" s="142" t="n">
        <f aca="false">MIN('B3-E9'!V10,'B4-E9'!V10,'C5-E9'!V10,'C6-E9'!V10,'D7-E9'!V10,'D8-E9'!V10,'E9-E10'!U10,'E9-F11'!U10,'E9-F12'!U10)</f>
        <v>0.624952308279291</v>
      </c>
      <c r="AA10" s="142"/>
      <c r="AB10" s="142" t="n">
        <f aca="false">AVERAGE('B3-E10'!H10,'B4-E10'!H10,'C5-E10'!H10,'C6-E10'!H10,'D7-E10'!H10,'D8-E10'!H10,'E9-E10'!H10,'E10-F11'!H10,'E10-F12'!H10)</f>
        <v>716.999999980442</v>
      </c>
      <c r="AC10" s="142" t="n">
        <f aca="false">MIN('B3-E10'!V10,'B4-E10'!V10,'C5-E10'!V10,'C6-E10'!V10,'D7-E10'!V10,'D8-E10'!V10,'E9-E10'!V10,'E10-F11'!U10,'E10-F12'!U10)</f>
        <v>4.18839427662958</v>
      </c>
      <c r="AD10" s="142"/>
      <c r="AE10" s="142" t="n">
        <f aca="false">AVERAGE('C5-F11'!H10,'C6-F11'!H10,'E9-F11'!H10,'E10-F11'!H10,'F11-F12'!H10)</f>
        <v>734.599999875762</v>
      </c>
      <c r="AF10" s="142" t="n">
        <f aca="false">MIN('C5-F11'!V10,'C6-F11'!V10,'E9-F11'!V10,'E10-F11'!V10,'F11-F12'!U10)</f>
        <v>7.82308970099669</v>
      </c>
      <c r="AG10" s="142"/>
      <c r="AH10" s="142" t="n">
        <f aca="false">AVERAGE('C5-F12'!H10,'C6-F12'!H10,'E9-F12'!H10,'E10-F12'!H10,'F11-F12'!H10)</f>
        <v>736.999999933876</v>
      </c>
      <c r="AI10" s="142" t="n">
        <f aca="false">MIN('C5-F12'!V10,'C6-F12'!V10,'E9-F12'!V10,'E10-F12'!V10,'F11-F12'!V10)</f>
        <v>1.51054852320675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67.699999880977</v>
      </c>
      <c r="B11" s="143" t="n">
        <f aca="false">MIN('A1-A2'!U11,'A1-B3'!U11,'A1-B4'!U11,'A1-C5'!U11,'A1-C6'!U11)</f>
        <v>6.40952989394345</v>
      </c>
      <c r="D11" s="142" t="n">
        <f aca="false">AVERAGE('A1-A2'!H11,'A2-B3'!H11,'A2-B4'!H11,'A2-C5'!H11,'A2-C6'!H11)</f>
        <v>790.199999797158</v>
      </c>
      <c r="E11" s="142" t="n">
        <f aca="false">MIN('A1-A2'!V11,'A2-B3'!U11,'A2-B4'!U11,'A2-C5'!U11,'A2-C6'!U11)</f>
        <v>0.695246304354234</v>
      </c>
      <c r="F11" s="142"/>
      <c r="G11" s="142" t="n">
        <f aca="false">AVERAGE('A1-B3'!H11,'A2-B3'!H11,'B3-B4'!H11,'B3-C5'!H11,'B3-C6'!H11,'B3-D7'!H11,'B3-D8'!H11,'B3-E9'!H11,'B3-E10'!H11)</f>
        <v>818.111111048609</v>
      </c>
      <c r="H11" s="142" t="n">
        <f aca="false">MIN('A1-B3'!V11,'A2-B3'!V11,'B3-B4'!U11,'B3-C5'!U11,'B3-C6'!U11,'B3-D7'!U11,'B3-D8'!U11,'B3-E9'!U11,'B3-E10'!U11)</f>
        <v>454.231441048035</v>
      </c>
      <c r="I11" s="142"/>
      <c r="J11" s="142" t="n">
        <f aca="false">AVERAGE('A1-B4'!H11,'A2-B4'!H11,'B3-B4'!H11,'B4-C5'!H11,'B4-C6'!H11,'B4-D7'!H11,'B4-D8'!H11,'B4-E9'!H11,'B4-E10'!H11)</f>
        <v>833.611111004837</v>
      </c>
      <c r="K11" s="142" t="n">
        <f aca="false">MIN('A1-B4'!V11,'A2-B4'!V11,'B3-B4'!V11,'B4-C5'!U11,'B4-C6'!U11,'B4-D7'!U11,'B4-D8'!U11,'B4-E9'!U11,'B4-E10'!U11)</f>
        <v>22.4723384472338</v>
      </c>
      <c r="L11" s="142"/>
      <c r="M11" s="142" t="n">
        <f aca="false">AVERAGE('A1-C5'!H11,'A2-C5'!H11,'B3-C5'!H11,'B4-C5'!H11,'C5-C6'!H11,'C5-E9'!H11,'C5-E10'!H11,'C5-F11'!H11,'C5-F12'!H11)</f>
        <v>847.944444335997</v>
      </c>
      <c r="N11" s="142" t="n">
        <f aca="false">MIN('A1-C5'!V11,'A2-C5'!V11,'B3-C5'!V11,'B4-C5'!V11,'C5-C6'!U11,'C5-E9'!U11,'C5-E10'!U11,'C5-F11'!U11,'C5-F12'!U11)</f>
        <v>0.626625860749812</v>
      </c>
      <c r="O11" s="142"/>
      <c r="P11" s="142" t="n">
        <f aca="false">AVERAGE('A1-C6'!H11,'A2-C6'!H11,'B3-C6'!H11,'B4-C6'!H11,'C5-C6'!H11,'C6-E9'!H11,'C6-E10'!H11,'C6-F11'!H11,'C6-F12'!H11)</f>
        <v>856.777777743526</v>
      </c>
      <c r="Q11" s="142" t="n">
        <f aca="false">MIN('A1-C6'!V11,'A2-C6'!V11,'B3-C6'!V11,'B4-C6'!V11,'C5-C6'!V11,'C6-E9'!U11,'C6-E10'!U11,'C6-F11'!U11,'C6-F12'!U11)</f>
        <v>0.628790786948177</v>
      </c>
      <c r="R11" s="142"/>
      <c r="S11" s="142" t="n">
        <f aca="false">AVERAGE('B3-D7'!H11,'B4-D7'!H11,'D7-D8'!H11,'D7-E9'!H11,'D7-E10'!H11)</f>
        <v>880.799999853596</v>
      </c>
      <c r="T11" s="142" t="n">
        <f aca="false">MIN('B3-D7'!V11,'B4-D7'!V11,'D7-D8'!U11,'D7-E9'!U11,'D7-E10'!U11)</f>
        <v>0.629515757109914</v>
      </c>
      <c r="U11" s="142"/>
      <c r="V11" s="142" t="n">
        <f aca="false">AVERAGE('B3-D8'!H11,'B4-D8'!H11,'D7-D8'!H11,'D8-E9'!H11,'D8-E10'!H11)</f>
        <v>886.400000156835</v>
      </c>
      <c r="W11" s="142" t="n">
        <f aca="false">MIN('B3-D8'!V11,'B4-D8'!V11,'D7-D8'!V11,'D8-E9'!U11,'D8-E10'!U11)</f>
        <v>0.627586206896552</v>
      </c>
      <c r="X11" s="142"/>
      <c r="Y11" s="142" t="n">
        <f aca="false">AVERAGE('B3-E9'!H11,'B4-E9'!H11,'C5-E9'!H11,'C6-E9'!H11,'D7-E9'!H11,'D8-E9'!H11,'E9-E10'!H11,'E9-F11'!H11,'E9-F12'!H11)</f>
        <v>898.666666505858</v>
      </c>
      <c r="Z11" s="142" t="n">
        <f aca="false">MIN('B3-E9'!V11,'B4-E9'!V11,'C5-E9'!V11,'C6-E9'!V11,'D7-E9'!V11,'D8-E9'!V11,'E9-E10'!U11,'E9-F11'!U11,'E9-F12'!U11)</f>
        <v>0.62782675354542</v>
      </c>
      <c r="AA11" s="142"/>
      <c r="AB11" s="142" t="n">
        <f aca="false">AVERAGE('B3-E10'!H11,'B4-E10'!H11,'C5-E10'!H11,'C6-E10'!H11,'D7-E10'!H11,'D8-E10'!H11,'E9-E10'!H11,'E10-F11'!H11,'E10-F12'!H11)</f>
        <v>901.722221972421</v>
      </c>
      <c r="AC11" s="142" t="n">
        <f aca="false">MIN('B3-E10'!V11,'B4-E10'!V11,'C5-E10'!V11,'C6-E10'!V11,'D7-E10'!V11,'D8-E10'!V11,'E9-E10'!V11,'E10-F11'!U11,'E10-F12'!U11)</f>
        <v>2.10954490535642</v>
      </c>
      <c r="AD11" s="142"/>
      <c r="AE11" s="142" t="n">
        <f aca="false">AVERAGE('C5-F11'!H11,'C6-F11'!H11,'E9-F11'!H11,'E10-F11'!H11,'F11-F12'!H11)</f>
        <v>919.499999910593</v>
      </c>
      <c r="AF11" s="142" t="n">
        <f aca="false">MIN('C5-F11'!V11,'C6-F11'!V11,'E9-F11'!V11,'E10-F11'!V11,'F11-F12'!U11)</f>
        <v>4.24576954069299</v>
      </c>
      <c r="AG11" s="142"/>
      <c r="AH11" s="142" t="n">
        <f aca="false">AVERAGE('C5-F12'!H11,'C6-F12'!H11,'E9-F12'!H11,'E10-F12'!H11,'F11-F12'!H11)</f>
        <v>921.700000047684</v>
      </c>
      <c r="AI11" s="142" t="n">
        <f aca="false">MIN('C5-F12'!V11,'C6-F12'!V11,'E9-F12'!V11,'E10-F12'!V11,'F11-F12'!V11)</f>
        <v>8.16544417277915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952.499999829568</v>
      </c>
      <c r="B12" s="143" t="n">
        <f aca="false">MIN('A1-A2'!U12,'A1-B3'!U12,'A1-B4'!U12,'A1-C5'!U12,'A1-C6'!U12)</f>
        <v>0.63463773731112</v>
      </c>
      <c r="D12" s="142" t="n">
        <f aca="false">AVERAGE('A1-A2'!H12,'A2-B3'!H12,'A2-B4'!H12,'A2-C5'!H12,'A2-C6'!H12)</f>
        <v>974.899999785237</v>
      </c>
      <c r="E12" s="142" t="n">
        <f aca="false">MIN('A1-A2'!V12,'A2-B3'!U12,'A2-B4'!U12,'A2-C5'!U12,'A2-C6'!U12)</f>
        <v>6.18204697986577</v>
      </c>
      <c r="F12" s="142"/>
      <c r="G12" s="142" t="n">
        <f aca="false">AVERAGE('A1-B3'!H12,'A2-B3'!H12,'B3-B4'!H12,'B3-C5'!H12,'B3-C6'!H12,'B3-D7'!H12,'B3-D8'!H12,'B3-E9'!H12,'B3-E10'!H12)</f>
        <v>1002.83333325014</v>
      </c>
      <c r="H12" s="142" t="n">
        <f aca="false">MIN('A1-B3'!V12,'A2-B3'!V12,'B3-B4'!U12,'B3-C5'!U12,'B3-C6'!U12,'B3-D7'!U12,'B3-D8'!U12,'B3-E9'!U12,'B3-E10'!U12)</f>
        <v>7.64970313825277</v>
      </c>
      <c r="I12" s="142"/>
      <c r="J12" s="142" t="n">
        <f aca="false">AVERAGE('A1-B4'!H12,'A2-B4'!H12,'B3-B4'!H12,'B4-C5'!H12,'B4-C6'!H12,'B4-D7'!H12,'B4-D8'!H12,'B4-E9'!H12,'B4-E10'!H12)</f>
        <v>1018.4444444133</v>
      </c>
      <c r="K12" s="142" t="n">
        <f aca="false">MIN('A1-B4'!V12,'A2-B4'!V12,'B3-B4'!V12,'B4-C5'!U12,'B4-C6'!U12,'B4-D7'!U12,'B4-D8'!U12,'B4-E9'!U12,'B4-E10'!U12)</f>
        <v>1.83724696356276</v>
      </c>
      <c r="L12" s="142"/>
      <c r="M12" s="142" t="n">
        <f aca="false">AVERAGE('A1-C5'!H12,'A2-C5'!H12,'B3-C5'!H12,'B4-C5'!H12,'C5-C6'!H12,'C5-E9'!H12,'C5-E10'!H12,'C5-F11'!H12,'C5-F12'!H12)</f>
        <v>1032.83333313838</v>
      </c>
      <c r="N12" s="142" t="n">
        <f aca="false">MIN('A1-C5'!V12,'A2-C5'!V12,'B3-C5'!V12,'B4-C5'!V12,'C5-C6'!U12,'C5-E9'!U12,'C5-E10'!U12,'C5-F11'!U12,'C5-F12'!U12)</f>
        <v>0.865094704290684</v>
      </c>
      <c r="O12" s="142"/>
      <c r="P12" s="142" t="n">
        <f aca="false">AVERAGE('A1-C6'!H12,'A2-C6'!H12,'B3-C6'!H12,'B4-C6'!H12,'C5-C6'!H12,'C6-E9'!H12,'C6-E10'!H12,'C6-F11'!H12,'C6-F12'!H12)</f>
        <v>1041.49999994505</v>
      </c>
      <c r="Q12" s="142" t="n">
        <f aca="false">MIN('A1-C6'!V12,'A2-C6'!V12,'B3-C6'!V12,'B4-C6'!V12,'C5-C6'!V12,'C6-E9'!U12,'C6-E10'!U12,'C6-F11'!U12,'C6-F12'!U12)</f>
        <v>0.629032258064513</v>
      </c>
      <c r="R12" s="142"/>
      <c r="S12" s="142" t="n">
        <f aca="false">AVERAGE('B3-D7'!H12,'B4-D7'!H12,'D7-D8'!H12,'D7-E9'!H12,'D7-E10'!H12)</f>
        <v>1065.59999992792</v>
      </c>
      <c r="T12" s="142" t="n">
        <f aca="false">MIN('B3-D7'!V12,'B4-D7'!V12,'D7-D8'!U12,'D7-E9'!U12,'D7-E10'!U12)</f>
        <v>6.70887096774194</v>
      </c>
      <c r="U12" s="142"/>
      <c r="V12" s="142" t="n">
        <f aca="false">AVERAGE('B3-D8'!H12,'B4-D8'!H12,'D7-D8'!H12,'D8-E9'!H12,'D8-E10'!H12)</f>
        <v>1071.20000010543</v>
      </c>
      <c r="W12" s="142" t="n">
        <f aca="false">MIN('B3-D8'!V12,'B4-D8'!V12,'D7-D8'!V12,'D8-E9'!U12,'D8-E10'!U12)</f>
        <v>16.6243339253996</v>
      </c>
      <c r="X12" s="142"/>
      <c r="Y12" s="142" t="n">
        <f aca="false">AVERAGE('B3-E9'!H12,'B4-E9'!H12,'C5-E9'!H12,'C6-E9'!H12,'D7-E9'!H12,'D8-E9'!H12,'E9-E10'!H12,'E9-F11'!H12,'E9-F12'!H12)</f>
        <v>1083.38888884708</v>
      </c>
      <c r="Z12" s="142" t="n">
        <f aca="false">MIN('B3-E9'!V12,'B4-E9'!V12,'C5-E9'!V12,'C6-E9'!V12,'D7-E9'!V12,'D8-E9'!V12,'E9-E10'!U12,'E9-F11'!U12,'E9-F12'!U12)</f>
        <v>0.628549501151184</v>
      </c>
      <c r="AA12" s="142"/>
      <c r="AB12" s="142" t="n">
        <f aca="false">AVERAGE('B3-E10'!H12,'B4-E10'!H12,'C5-E10'!H12,'C6-E10'!H12,'D7-E10'!H12,'D8-E10'!H12,'E9-E10'!H12,'E10-F11'!H12,'E10-F12'!H12)</f>
        <v>1086.66666658781</v>
      </c>
      <c r="AC12" s="142" t="n">
        <f aca="false">MIN('B3-E10'!V12,'B4-E10'!V12,'C5-E10'!V12,'C6-E10'!V12,'D7-E10'!V12,'D8-E10'!V12,'E9-E10'!V12,'E10-F11'!U12,'E10-F12'!U12)</f>
        <v>5.54407051282051</v>
      </c>
      <c r="AD12" s="142"/>
      <c r="AE12" s="142" t="n">
        <f aca="false">AVERAGE('C5-F11'!H12,'C6-F11'!H12,'E9-F11'!H12,'E10-F11'!H12,'F11-F12'!H12)</f>
        <v>1104.29999985918</v>
      </c>
      <c r="AF12" s="142" t="n">
        <f aca="false">MIN('C5-F11'!V12,'C6-F11'!V12,'E9-F11'!V12,'E10-F11'!V12,'F11-F12'!U12)</f>
        <v>13.5785407725322</v>
      </c>
      <c r="AG12" s="142"/>
      <c r="AH12" s="142" t="n">
        <f aca="false">AVERAGE('C5-F12'!H12,'C6-F12'!H12,'E9-F12'!H12,'E10-F12'!H12,'F11-F12'!H12)</f>
        <v>1106.49999987055</v>
      </c>
      <c r="AI12" s="142" t="n">
        <f aca="false">MIN('C5-F12'!V12,'C6-F12'!V12,'E9-F12'!V12,'E10-F12'!V12,'F11-F12'!V12)</f>
        <v>10.9013130029648</v>
      </c>
      <c r="AJ12" s="142"/>
      <c r="AK12" s="142"/>
      <c r="AL12" s="142"/>
    </row>
    <row r="13" customFormat="false" ht="12.75" hidden="false" customHeight="false" outlineLevel="0" collapsed="false">
      <c r="A13" s="142" t="e">
        <f aca="false">AVERAGE(#REF!,#REF!,#REF!,#REF!,#REF!)</f>
        <v>#REF!</v>
      </c>
      <c r="B13" s="143" t="e">
        <f aca="false">MIN(#REF!,#REF!,#REF!,#REF!,#REF!)</f>
        <v>#REF!</v>
      </c>
      <c r="D13" s="142" t="e">
        <f aca="false">AVERAGE(#REF!,#REF!,#REF!,#REF!,#REF!)</f>
        <v>#REF!</v>
      </c>
      <c r="E13" s="142" t="e">
        <f aca="false">MIN(#REF!,#REF!,#REF!,#REF!,#REF!)</f>
        <v>#REF!</v>
      </c>
      <c r="F13" s="142"/>
      <c r="G13" s="142" t="e">
        <f aca="false">AVERAGE(#REF!,#REF!,#REF!,#REF!,#REF!,#REF!,#REF!,#REF!,#REF!)</f>
        <v>#REF!</v>
      </c>
      <c r="H13" s="142" t="e">
        <f aca="false">MIN(#REF!,#REF!,#REF!,#REF!,#REF!,#REF!,#REF!,#REF!,#REF!)</f>
        <v>#REF!</v>
      </c>
      <c r="I13" s="142"/>
      <c r="J13" s="142" t="e">
        <f aca="false">AVERAGE(#REF!,#REF!,#REF!,#REF!,#REF!,#REF!,#REF!,#REF!,#REF!)</f>
        <v>#REF!</v>
      </c>
      <c r="K13" s="142" t="e">
        <f aca="false">MIN(#REF!,#REF!,#REF!,#REF!,#REF!,#REF!,#REF!,#REF!,#REF!)</f>
        <v>#REF!</v>
      </c>
      <c r="L13" s="142"/>
      <c r="M13" s="142" t="e">
        <f aca="false">AVERAGE(#REF!,#REF!,#REF!,#REF!,#REF!,#REF!,#REF!,#REF!,#REF!)</f>
        <v>#REF!</v>
      </c>
      <c r="N13" s="142" t="e">
        <f aca="false">MIN(#REF!,#REF!,#REF!,#REF!,#REF!,#REF!,#REF!,#REF!,#REF!)</f>
        <v>#REF!</v>
      </c>
      <c r="O13" s="142"/>
      <c r="P13" s="142" t="e">
        <f aca="false">AVERAGE(#REF!,#REF!,#REF!,#REF!,#REF!,#REF!,#REF!,#REF!,#REF!)</f>
        <v>#REF!</v>
      </c>
      <c r="Q13" s="142" t="e">
        <f aca="false">MIN(#REF!,#REF!,#REF!,#REF!,#REF!,#REF!,#REF!,#REF!,#REF!)</f>
        <v>#REF!</v>
      </c>
      <c r="R13" s="142"/>
      <c r="S13" s="142" t="e">
        <f aca="false">AVERAGE(#REF!,#REF!,#REF!,#REF!,#REF!)</f>
        <v>#REF!</v>
      </c>
      <c r="T13" s="142" t="e">
        <f aca="false">MIN(#REF!,#REF!,#REF!,#REF!,#REF!)</f>
        <v>#REF!</v>
      </c>
      <c r="U13" s="142"/>
      <c r="V13" s="142" t="e">
        <f aca="false">AVERAGE(#REF!,#REF!,#REF!,#REF!,#REF!)</f>
        <v>#REF!</v>
      </c>
      <c r="W13" s="142" t="e">
        <f aca="false">MIN(#REF!,#REF!,#REF!,#REF!,#REF!)</f>
        <v>#REF!</v>
      </c>
      <c r="X13" s="142"/>
      <c r="Y13" s="142" t="e">
        <f aca="false">AVERAGE(#REF!,#REF!,#REF!,#REF!,#REF!,#REF!,#REF!,#REF!,#REF!)</f>
        <v>#REF!</v>
      </c>
      <c r="Z13" s="142" t="e">
        <f aca="false">MIN(#REF!,#REF!,#REF!,#REF!,#REF!,#REF!,#REF!,#REF!,#REF!)</f>
        <v>#REF!</v>
      </c>
      <c r="AA13" s="142"/>
      <c r="AB13" s="142" t="e">
        <f aca="false">AVERAGE(#REF!,#REF!,#REF!,#REF!,#REF!,#REF!,#REF!,#REF!,#REF!)</f>
        <v>#REF!</v>
      </c>
      <c r="AC13" s="142" t="e">
        <f aca="false">MIN(#REF!,#REF!,#REF!,#REF!,#REF!,#REF!,#REF!,#REF!,#REF!)</f>
        <v>#REF!</v>
      </c>
      <c r="AD13" s="142"/>
      <c r="AE13" s="142" t="e">
        <f aca="false">AVERAGE(#REF!,#REF!,#REF!,#REF!,#REF!)</f>
        <v>#REF!</v>
      </c>
      <c r="AF13" s="142" t="e">
        <f aca="false">MIN(#REF!,#REF!,#REF!,#REF!,#REF!)</f>
        <v>#REF!</v>
      </c>
      <c r="AG13" s="142"/>
      <c r="AH13" s="142" t="e">
        <f aca="false">AVERAGE(#REF!,#REF!,#REF!,#REF!,#REF!)</f>
        <v>#REF!</v>
      </c>
      <c r="AI13" s="142" t="e">
        <f aca="false">MIN(#REF!,#REF!,#REF!,#REF!,#REF!)</f>
        <v>#REF!</v>
      </c>
      <c r="AJ13" s="142"/>
      <c r="AK13" s="142"/>
      <c r="AL13" s="142"/>
    </row>
    <row r="14" customFormat="false" ht="12.75" hidden="false" customHeight="false" outlineLevel="0" collapsed="false">
      <c r="A14" s="142" t="e">
        <f aca="false">AVERAGE(#REF!,#REF!,#REF!,#REF!,#REF!)</f>
        <v>#REF!</v>
      </c>
      <c r="B14" s="143" t="e">
        <f aca="false">MIN(#REF!,#REF!,#REF!,#REF!,#REF!)</f>
        <v>#REF!</v>
      </c>
      <c r="D14" s="142" t="e">
        <f aca="false">AVERAGE(#REF!,#REF!,#REF!,#REF!,#REF!)</f>
        <v>#REF!</v>
      </c>
      <c r="E14" s="142" t="e">
        <f aca="false">MIN(#REF!,#REF!,#REF!,#REF!,#REF!)</f>
        <v>#REF!</v>
      </c>
      <c r="F14" s="142"/>
      <c r="G14" s="142" t="e">
        <f aca="false">AVERAGE(#REF!,#REF!,#REF!,#REF!,#REF!,#REF!,#REF!,#REF!,#REF!)</f>
        <v>#REF!</v>
      </c>
      <c r="H14" s="142" t="e">
        <f aca="false">MIN(#REF!,#REF!,#REF!,#REF!,#REF!,#REF!,#REF!,#REF!,#REF!)</f>
        <v>#REF!</v>
      </c>
      <c r="I14" s="142"/>
      <c r="J14" s="142" t="e">
        <f aca="false">AVERAGE(#REF!,#REF!,#REF!,#REF!,#REF!,#REF!,#REF!,#REF!,#REF!)</f>
        <v>#REF!</v>
      </c>
      <c r="K14" s="142" t="e">
        <f aca="false">MIN(#REF!,#REF!,#REF!,#REF!,#REF!,#REF!,#REF!,#REF!,#REF!)</f>
        <v>#REF!</v>
      </c>
      <c r="L14" s="142"/>
      <c r="M14" s="142" t="e">
        <f aca="false">AVERAGE(#REF!,#REF!,#REF!,#REF!,#REF!,#REF!,#REF!,#REF!,#REF!)</f>
        <v>#REF!</v>
      </c>
      <c r="N14" s="142" t="e">
        <f aca="false">MIN(#REF!,#REF!,#REF!,#REF!,#REF!,#REF!,#REF!,#REF!,#REF!)</f>
        <v>#REF!</v>
      </c>
      <c r="O14" s="142"/>
      <c r="P14" s="142" t="e">
        <f aca="false">AVERAGE(#REF!,#REF!,#REF!,#REF!,#REF!,#REF!,#REF!,#REF!,#REF!)</f>
        <v>#REF!</v>
      </c>
      <c r="Q14" s="142" t="e">
        <f aca="false">MIN(#REF!,#REF!,#REF!,#REF!,#REF!,#REF!,#REF!,#REF!,#REF!)</f>
        <v>#REF!</v>
      </c>
      <c r="R14" s="142"/>
      <c r="S14" s="142" t="e">
        <f aca="false">AVERAGE(#REF!,#REF!,#REF!,#REF!,#REF!)</f>
        <v>#REF!</v>
      </c>
      <c r="T14" s="142" t="e">
        <f aca="false">MIN(#REF!,#REF!,#REF!,#REF!,#REF!)</f>
        <v>#REF!</v>
      </c>
      <c r="U14" s="142"/>
      <c r="V14" s="142" t="e">
        <f aca="false">AVERAGE(#REF!,#REF!,#REF!,#REF!,#REF!)</f>
        <v>#REF!</v>
      </c>
      <c r="W14" s="142" t="e">
        <f aca="false">MIN(#REF!,#REF!,#REF!,#REF!,#REF!)</f>
        <v>#REF!</v>
      </c>
      <c r="X14" s="142"/>
      <c r="Y14" s="142" t="e">
        <f aca="false">AVERAGE(#REF!,#REF!,#REF!,#REF!,#REF!,#REF!,#REF!,#REF!,#REF!)</f>
        <v>#REF!</v>
      </c>
      <c r="Z14" s="142" t="e">
        <f aca="false">MIN(#REF!,#REF!,#REF!,#REF!,#REF!,#REF!,#REF!,#REF!,#REF!)</f>
        <v>#REF!</v>
      </c>
      <c r="AA14" s="142"/>
      <c r="AB14" s="142" t="e">
        <f aca="false">AVERAGE(#REF!,#REF!,#REF!,#REF!,#REF!,#REF!,#REF!,#REF!,#REF!)</f>
        <v>#REF!</v>
      </c>
      <c r="AC14" s="142" t="e">
        <f aca="false">MIN(#REF!,#REF!,#REF!,#REF!,#REF!,#REF!,#REF!,#REF!,#REF!)</f>
        <v>#REF!</v>
      </c>
      <c r="AD14" s="142"/>
      <c r="AE14" s="142" t="e">
        <f aca="false">AVERAGE(#REF!,#REF!,#REF!,#REF!,#REF!)</f>
        <v>#REF!</v>
      </c>
      <c r="AF14" s="142" t="e">
        <f aca="false">MIN(#REF!,#REF!,#REF!,#REF!,#REF!)</f>
        <v>#REF!</v>
      </c>
      <c r="AG14" s="142"/>
      <c r="AH14" s="142" t="e">
        <f aca="false">AVERAGE(#REF!,#REF!,#REF!,#REF!,#REF!)</f>
        <v>#REF!</v>
      </c>
      <c r="AI14" s="142" t="e">
        <f aca="false">MIN(#REF!,#REF!,#REF!,#REF!,#REF!)</f>
        <v>#REF!</v>
      </c>
      <c r="AJ14" s="142"/>
      <c r="AK14" s="142"/>
      <c r="AL14" s="142"/>
    </row>
    <row r="15" customFormat="false" ht="12.75" hidden="false" customHeight="false" outlineLevel="0" collapsed="false">
      <c r="A15" s="142" t="e">
        <f aca="false">AVERAGE(#REF!,#REF!,#REF!,#REF!,#REF!)</f>
        <v>#REF!</v>
      </c>
      <c r="B15" s="143" t="e">
        <f aca="false">MIN(#REF!,#REF!,#REF!,#REF!,#REF!)</f>
        <v>#REF!</v>
      </c>
      <c r="D15" s="142" t="e">
        <f aca="false">AVERAGE(#REF!,#REF!,#REF!,#REF!,#REF!)</f>
        <v>#REF!</v>
      </c>
      <c r="E15" s="142" t="e">
        <f aca="false">MIN(#REF!,#REF!,#REF!,#REF!,#REF!)</f>
        <v>#REF!</v>
      </c>
      <c r="F15" s="142"/>
      <c r="G15" s="142" t="e">
        <f aca="false">AVERAGE(#REF!,#REF!,#REF!,#REF!,#REF!,#REF!,#REF!,#REF!,#REF!)</f>
        <v>#REF!</v>
      </c>
      <c r="H15" s="142" t="e">
        <f aca="false">MIN(#REF!,#REF!,#REF!,#REF!,#REF!,#REF!,#REF!,#REF!,#REF!)</f>
        <v>#REF!</v>
      </c>
      <c r="I15" s="142"/>
      <c r="J15" s="142" t="e">
        <f aca="false">AVERAGE(#REF!,#REF!,#REF!,#REF!,#REF!,#REF!,#REF!,#REF!,#REF!)</f>
        <v>#REF!</v>
      </c>
      <c r="K15" s="142" t="e">
        <f aca="false">MIN(#REF!,#REF!,#REF!,#REF!,#REF!,#REF!,#REF!,#REF!,#REF!)</f>
        <v>#REF!</v>
      </c>
      <c r="L15" s="142"/>
      <c r="M15" s="142" t="e">
        <f aca="false">AVERAGE(#REF!,#REF!,#REF!,#REF!,#REF!,#REF!,#REF!,#REF!,#REF!)</f>
        <v>#REF!</v>
      </c>
      <c r="N15" s="142" t="e">
        <f aca="false">MIN(#REF!,#REF!,#REF!,#REF!,#REF!,#REF!,#REF!,#REF!,#REF!)</f>
        <v>#REF!</v>
      </c>
      <c r="O15" s="142"/>
      <c r="P15" s="142" t="e">
        <f aca="false">AVERAGE(#REF!,#REF!,#REF!,#REF!,#REF!,#REF!,#REF!,#REF!,#REF!)</f>
        <v>#REF!</v>
      </c>
      <c r="Q15" s="142" t="e">
        <f aca="false">MIN(#REF!,#REF!,#REF!,#REF!,#REF!,#REF!,#REF!,#REF!,#REF!)</f>
        <v>#REF!</v>
      </c>
      <c r="R15" s="142"/>
      <c r="S15" s="142" t="e">
        <f aca="false">AVERAGE(#REF!,#REF!,#REF!,#REF!,#REF!)</f>
        <v>#REF!</v>
      </c>
      <c r="T15" s="142" t="e">
        <f aca="false">MIN(#REF!,#REF!,#REF!,#REF!,#REF!)</f>
        <v>#REF!</v>
      </c>
      <c r="U15" s="142"/>
      <c r="V15" s="142" t="e">
        <f aca="false">AVERAGE(#REF!,#REF!,#REF!,#REF!,#REF!)</f>
        <v>#REF!</v>
      </c>
      <c r="W15" s="142" t="e">
        <f aca="false">MIN(#REF!,#REF!,#REF!,#REF!,#REF!)</f>
        <v>#REF!</v>
      </c>
      <c r="X15" s="142"/>
      <c r="Y15" s="142" t="e">
        <f aca="false">AVERAGE(#REF!,#REF!,#REF!,#REF!,#REF!,#REF!,#REF!,#REF!,#REF!)</f>
        <v>#REF!</v>
      </c>
      <c r="Z15" s="142" t="e">
        <f aca="false">MIN(#REF!,#REF!,#REF!,#REF!,#REF!,#REF!,#REF!,#REF!,#REF!)</f>
        <v>#REF!</v>
      </c>
      <c r="AA15" s="142"/>
      <c r="AB15" s="142" t="e">
        <f aca="false">AVERAGE(#REF!,#REF!,#REF!,#REF!,#REF!,#REF!,#REF!,#REF!,#REF!)</f>
        <v>#REF!</v>
      </c>
      <c r="AC15" s="142" t="e">
        <f aca="false">MIN(#REF!,#REF!,#REF!,#REF!,#REF!,#REF!,#REF!,#REF!,#REF!)</f>
        <v>#REF!</v>
      </c>
      <c r="AD15" s="142"/>
      <c r="AE15" s="142" t="e">
        <f aca="false">AVERAGE(#REF!,#REF!,#REF!,#REF!,#REF!)</f>
        <v>#REF!</v>
      </c>
      <c r="AF15" s="142" t="e">
        <f aca="false">MIN(#REF!,#REF!,#REF!,#REF!,#REF!)</f>
        <v>#REF!</v>
      </c>
      <c r="AG15" s="142"/>
      <c r="AH15" s="142" t="e">
        <f aca="false">AVERAGE(#REF!,#REF!,#REF!,#REF!,#REF!)</f>
        <v>#REF!</v>
      </c>
      <c r="AI15" s="142" t="e">
        <f aca="false">MIN(#REF!,#REF!,#REF!,#REF!,#REF!)</f>
        <v>#REF!</v>
      </c>
      <c r="AJ15" s="142"/>
      <c r="AK15" s="142"/>
      <c r="AL15" s="142"/>
    </row>
    <row r="16" customFormat="false" ht="12.75" hidden="false" customHeight="false" outlineLevel="0" collapsed="false">
      <c r="A16" s="142" t="e">
        <f aca="false">AVERAGE(#REF!,#REF!,#REF!,#REF!,#REF!)</f>
        <v>#REF!</v>
      </c>
      <c r="B16" s="143" t="e">
        <f aca="false">MIN(#REF!,#REF!,#REF!,#REF!,#REF!)</f>
        <v>#REF!</v>
      </c>
      <c r="D16" s="142" t="e">
        <f aca="false">AVERAGE(#REF!,#REF!,#REF!,#REF!,#REF!)</f>
        <v>#REF!</v>
      </c>
      <c r="E16" s="142" t="e">
        <f aca="false">MIN(#REF!,#REF!,#REF!,#REF!,#REF!)</f>
        <v>#REF!</v>
      </c>
      <c r="F16" s="142"/>
      <c r="G16" s="142" t="e">
        <f aca="false">AVERAGE(#REF!,#REF!,#REF!,#REF!,#REF!,#REF!,#REF!,#REF!,#REF!)</f>
        <v>#REF!</v>
      </c>
      <c r="H16" s="142" t="e">
        <f aca="false">MIN(#REF!,#REF!,#REF!,#REF!,#REF!,#REF!,#REF!,#REF!,#REF!)</f>
        <v>#REF!</v>
      </c>
      <c r="I16" s="142"/>
      <c r="J16" s="142" t="e">
        <f aca="false">AVERAGE(#REF!,#REF!,#REF!,#REF!,#REF!,#REF!,#REF!,#REF!,#REF!)</f>
        <v>#REF!</v>
      </c>
      <c r="K16" s="142" t="e">
        <f aca="false">MIN(#REF!,#REF!,#REF!,#REF!,#REF!,#REF!,#REF!,#REF!,#REF!)</f>
        <v>#REF!</v>
      </c>
      <c r="L16" s="142"/>
      <c r="M16" s="142" t="e">
        <f aca="false">AVERAGE(#REF!,#REF!,#REF!,#REF!,#REF!,#REF!,#REF!,#REF!,#REF!)</f>
        <v>#REF!</v>
      </c>
      <c r="N16" s="142" t="e">
        <f aca="false">MIN(#REF!,#REF!,#REF!,#REF!,#REF!,#REF!,#REF!,#REF!,#REF!)</f>
        <v>#REF!</v>
      </c>
      <c r="O16" s="142"/>
      <c r="P16" s="142" t="e">
        <f aca="false">AVERAGE(#REF!,#REF!,#REF!,#REF!,#REF!,#REF!,#REF!,#REF!,#REF!)</f>
        <v>#REF!</v>
      </c>
      <c r="Q16" s="142" t="e">
        <f aca="false">MIN(#REF!,#REF!,#REF!,#REF!,#REF!,#REF!,#REF!,#REF!,#REF!)</f>
        <v>#REF!</v>
      </c>
      <c r="R16" s="142"/>
      <c r="S16" s="142" t="e">
        <f aca="false">AVERAGE(#REF!,#REF!,#REF!,#REF!,#REF!)</f>
        <v>#REF!</v>
      </c>
      <c r="T16" s="142" t="e">
        <f aca="false">MIN(#REF!,#REF!,#REF!,#REF!,#REF!)</f>
        <v>#REF!</v>
      </c>
      <c r="U16" s="142"/>
      <c r="V16" s="142" t="e">
        <f aca="false">AVERAGE(#REF!,#REF!,#REF!,#REF!,#REF!)</f>
        <v>#REF!</v>
      </c>
      <c r="W16" s="142" t="e">
        <f aca="false">MIN(#REF!,#REF!,#REF!,#REF!,#REF!)</f>
        <v>#REF!</v>
      </c>
      <c r="X16" s="142"/>
      <c r="Y16" s="142" t="e">
        <f aca="false">AVERAGE(#REF!,#REF!,#REF!,#REF!,#REF!,#REF!,#REF!,#REF!,#REF!)</f>
        <v>#REF!</v>
      </c>
      <c r="Z16" s="142" t="e">
        <f aca="false">MIN(#REF!,#REF!,#REF!,#REF!,#REF!,#REF!,#REF!,#REF!,#REF!)</f>
        <v>#REF!</v>
      </c>
      <c r="AA16" s="142"/>
      <c r="AB16" s="142" t="e">
        <f aca="false">AVERAGE(#REF!,#REF!,#REF!,#REF!,#REF!,#REF!,#REF!,#REF!,#REF!)</f>
        <v>#REF!</v>
      </c>
      <c r="AC16" s="142" t="e">
        <f aca="false">MIN(#REF!,#REF!,#REF!,#REF!,#REF!,#REF!,#REF!,#REF!,#REF!)</f>
        <v>#REF!</v>
      </c>
      <c r="AD16" s="142"/>
      <c r="AE16" s="142" t="e">
        <f aca="false">AVERAGE(#REF!,#REF!,#REF!,#REF!,#REF!)</f>
        <v>#REF!</v>
      </c>
      <c r="AF16" s="142" t="e">
        <f aca="false">MIN(#REF!,#REF!,#REF!,#REF!,#REF!)</f>
        <v>#REF!</v>
      </c>
      <c r="AG16" s="142"/>
      <c r="AH16" s="142" t="e">
        <f aca="false">AVERAGE(#REF!,#REF!,#REF!,#REF!,#REF!)</f>
        <v>#REF!</v>
      </c>
      <c r="AI16" s="142" t="e">
        <f aca="false">MIN(#REF!,#REF!,#REF!,#REF!,#REF!)</f>
        <v>#REF!</v>
      </c>
      <c r="AJ16" s="142"/>
      <c r="AK16" s="142"/>
      <c r="AL16" s="142"/>
    </row>
    <row r="17" customFormat="false" ht="12.75" hidden="false" customHeight="false" outlineLevel="0" collapsed="false">
      <c r="A17" s="142" t="e">
        <f aca="false">AVERAGE(#REF!,#REF!,#REF!,#REF!,#REF!)</f>
        <v>#REF!</v>
      </c>
      <c r="B17" s="143" t="e">
        <f aca="false">MIN(#REF!,#REF!,#REF!,#REF!,#REF!)</f>
        <v>#REF!</v>
      </c>
      <c r="D17" s="142" t="e">
        <f aca="false">AVERAGE(#REF!,#REF!,#REF!,#REF!,#REF!)</f>
        <v>#REF!</v>
      </c>
      <c r="E17" s="142" t="e">
        <f aca="false">MIN(#REF!,#REF!,#REF!,#REF!,#REF!)</f>
        <v>#REF!</v>
      </c>
      <c r="F17" s="142"/>
      <c r="G17" s="142" t="e">
        <f aca="false">AVERAGE(#REF!,#REF!,#REF!,#REF!,#REF!,#REF!,#REF!,#REF!,#REF!)</f>
        <v>#REF!</v>
      </c>
      <c r="H17" s="142" t="e">
        <f aca="false">MIN(#REF!,#REF!,#REF!,#REF!,#REF!,#REF!,#REF!,#REF!,#REF!)</f>
        <v>#REF!</v>
      </c>
      <c r="I17" s="142"/>
      <c r="J17" s="142" t="e">
        <f aca="false">AVERAGE(#REF!,#REF!,#REF!,#REF!,#REF!,#REF!,#REF!,#REF!,#REF!)</f>
        <v>#REF!</v>
      </c>
      <c r="K17" s="142" t="e">
        <f aca="false">MIN(#REF!,#REF!,#REF!,#REF!,#REF!,#REF!,#REF!,#REF!,#REF!)</f>
        <v>#REF!</v>
      </c>
      <c r="L17" s="142"/>
      <c r="M17" s="142" t="e">
        <f aca="false">AVERAGE(#REF!,#REF!,#REF!,#REF!,#REF!,#REF!,#REF!,#REF!,#REF!)</f>
        <v>#REF!</v>
      </c>
      <c r="N17" s="142" t="e">
        <f aca="false">MIN(#REF!,#REF!,#REF!,#REF!,#REF!,#REF!,#REF!,#REF!,#REF!)</f>
        <v>#REF!</v>
      </c>
      <c r="O17" s="142"/>
      <c r="P17" s="142" t="e">
        <f aca="false">AVERAGE(#REF!,#REF!,#REF!,#REF!,#REF!,#REF!,#REF!,#REF!,#REF!)</f>
        <v>#REF!</v>
      </c>
      <c r="Q17" s="142" t="e">
        <f aca="false">MIN(#REF!,#REF!,#REF!,#REF!,#REF!,#REF!,#REF!,#REF!,#REF!)</f>
        <v>#REF!</v>
      </c>
      <c r="R17" s="142"/>
      <c r="S17" s="142" t="e">
        <f aca="false">AVERAGE(#REF!,#REF!,#REF!,#REF!,#REF!)</f>
        <v>#REF!</v>
      </c>
      <c r="T17" s="142" t="e">
        <f aca="false">MIN(#REF!,#REF!,#REF!,#REF!,#REF!)</f>
        <v>#REF!</v>
      </c>
      <c r="U17" s="142"/>
      <c r="V17" s="142" t="e">
        <f aca="false">AVERAGE(#REF!,#REF!,#REF!,#REF!,#REF!)</f>
        <v>#REF!</v>
      </c>
      <c r="W17" s="142" t="e">
        <f aca="false">MIN(#REF!,#REF!,#REF!,#REF!,#REF!)</f>
        <v>#REF!</v>
      </c>
      <c r="X17" s="142"/>
      <c r="Y17" s="142" t="e">
        <f aca="false">AVERAGE(#REF!,#REF!,#REF!,#REF!,#REF!,#REF!,#REF!,#REF!,#REF!)</f>
        <v>#REF!</v>
      </c>
      <c r="Z17" s="142" t="e">
        <f aca="false">MIN(#REF!,#REF!,#REF!,#REF!,#REF!,#REF!,#REF!,#REF!,#REF!)</f>
        <v>#REF!</v>
      </c>
      <c r="AA17" s="142"/>
      <c r="AB17" s="142" t="e">
        <f aca="false">AVERAGE(#REF!,#REF!,#REF!,#REF!,#REF!,#REF!,#REF!,#REF!,#REF!)</f>
        <v>#REF!</v>
      </c>
      <c r="AC17" s="142" t="e">
        <f aca="false">MIN(#REF!,#REF!,#REF!,#REF!,#REF!,#REF!,#REF!,#REF!,#REF!)</f>
        <v>#REF!</v>
      </c>
      <c r="AD17" s="142"/>
      <c r="AE17" s="142" t="e">
        <f aca="false">AVERAGE(#REF!,#REF!,#REF!,#REF!,#REF!)</f>
        <v>#REF!</v>
      </c>
      <c r="AF17" s="142" t="e">
        <f aca="false">MIN(#REF!,#REF!,#REF!,#REF!,#REF!)</f>
        <v>#REF!</v>
      </c>
      <c r="AG17" s="142"/>
      <c r="AH17" s="142" t="e">
        <f aca="false">AVERAGE(#REF!,#REF!,#REF!,#REF!,#REF!)</f>
        <v>#REF!</v>
      </c>
      <c r="AI17" s="142" t="e">
        <f aca="false">MIN(#REF!,#REF!,#REF!,#REF!,#REF!)</f>
        <v>#REF!</v>
      </c>
      <c r="AJ17" s="142"/>
      <c r="AK17" s="142"/>
      <c r="AL17" s="142"/>
    </row>
    <row r="18" customFormat="false" ht="12.75" hidden="false" customHeight="false" outlineLevel="0" collapsed="false">
      <c r="A18" s="142" t="e">
        <f aca="false">AVERAGE(#REF!,#REF!,#REF!,#REF!,#REF!)</f>
        <v>#REF!</v>
      </c>
      <c r="B18" s="143" t="e">
        <f aca="false">MIN(#REF!,#REF!,#REF!,#REF!,#REF!)</f>
        <v>#REF!</v>
      </c>
      <c r="D18" s="142" t="e">
        <f aca="false">AVERAGE(#REF!,#REF!,#REF!,#REF!,#REF!)</f>
        <v>#REF!</v>
      </c>
      <c r="E18" s="142" t="e">
        <f aca="false">MIN(#REF!,#REF!,#REF!,#REF!,#REF!)</f>
        <v>#REF!</v>
      </c>
      <c r="F18" s="142"/>
      <c r="G18" s="142" t="e">
        <f aca="false">AVERAGE(#REF!,#REF!,#REF!,#REF!,#REF!,#REF!,#REF!,#REF!,#REF!)</f>
        <v>#REF!</v>
      </c>
      <c r="H18" s="142" t="e">
        <f aca="false">MIN(#REF!,#REF!,#REF!,#REF!,#REF!,#REF!,#REF!,#REF!,#REF!)</f>
        <v>#REF!</v>
      </c>
      <c r="I18" s="142"/>
      <c r="J18" s="142" t="e">
        <f aca="false">AVERAGE(#REF!,#REF!,#REF!,#REF!,#REF!,#REF!,#REF!,#REF!,#REF!)</f>
        <v>#REF!</v>
      </c>
      <c r="K18" s="142" t="e">
        <f aca="false">MIN(#REF!,#REF!,#REF!,#REF!,#REF!,#REF!,#REF!,#REF!,#REF!)</f>
        <v>#REF!</v>
      </c>
      <c r="L18" s="142"/>
      <c r="M18" s="142" t="e">
        <f aca="false">AVERAGE(#REF!,#REF!,#REF!,#REF!,#REF!,#REF!,#REF!,#REF!,#REF!)</f>
        <v>#REF!</v>
      </c>
      <c r="N18" s="142" t="e">
        <f aca="false">MIN(#REF!,#REF!,#REF!,#REF!,#REF!,#REF!,#REF!,#REF!,#REF!)</f>
        <v>#REF!</v>
      </c>
      <c r="O18" s="142"/>
      <c r="P18" s="142" t="e">
        <f aca="false">AVERAGE(#REF!,#REF!,#REF!,#REF!,#REF!,#REF!,#REF!,#REF!,#REF!)</f>
        <v>#REF!</v>
      </c>
      <c r="Q18" s="142" t="e">
        <f aca="false">MIN(#REF!,#REF!,#REF!,#REF!,#REF!,#REF!,#REF!,#REF!,#REF!)</f>
        <v>#REF!</v>
      </c>
      <c r="R18" s="142"/>
      <c r="S18" s="142" t="e">
        <f aca="false">AVERAGE(#REF!,#REF!,#REF!,#REF!,#REF!)</f>
        <v>#REF!</v>
      </c>
      <c r="T18" s="142" t="e">
        <f aca="false">MIN(#REF!,#REF!,#REF!,#REF!,#REF!)</f>
        <v>#REF!</v>
      </c>
      <c r="U18" s="142"/>
      <c r="V18" s="142" t="e">
        <f aca="false">AVERAGE(#REF!,#REF!,#REF!,#REF!,#REF!)</f>
        <v>#REF!</v>
      </c>
      <c r="W18" s="142" t="e">
        <f aca="false">MIN(#REF!,#REF!,#REF!,#REF!,#REF!)</f>
        <v>#REF!</v>
      </c>
      <c r="X18" s="142"/>
      <c r="Y18" s="142" t="e">
        <f aca="false">AVERAGE(#REF!,#REF!,#REF!,#REF!,#REF!,#REF!,#REF!,#REF!,#REF!)</f>
        <v>#REF!</v>
      </c>
      <c r="Z18" s="142" t="e">
        <f aca="false">MIN(#REF!,#REF!,#REF!,#REF!,#REF!,#REF!,#REF!,#REF!,#REF!)</f>
        <v>#REF!</v>
      </c>
      <c r="AA18" s="142"/>
      <c r="AB18" s="142" t="e">
        <f aca="false">AVERAGE(#REF!,#REF!,#REF!,#REF!,#REF!,#REF!,#REF!,#REF!,#REF!)</f>
        <v>#REF!</v>
      </c>
      <c r="AC18" s="142" t="e">
        <f aca="false">MIN(#REF!,#REF!,#REF!,#REF!,#REF!,#REF!,#REF!,#REF!,#REF!)</f>
        <v>#REF!</v>
      </c>
      <c r="AD18" s="142"/>
      <c r="AE18" s="142" t="e">
        <f aca="false">AVERAGE(#REF!,#REF!,#REF!,#REF!,#REF!)</f>
        <v>#REF!</v>
      </c>
      <c r="AF18" s="142" t="e">
        <f aca="false">MIN(#REF!,#REF!,#REF!,#REF!,#REF!)</f>
        <v>#REF!</v>
      </c>
      <c r="AG18" s="142"/>
      <c r="AH18" s="142" t="e">
        <f aca="false">AVERAGE(#REF!,#REF!,#REF!,#REF!,#REF!)</f>
        <v>#REF!</v>
      </c>
      <c r="AI18" s="142" t="e">
        <f aca="false">MIN(#REF!,#REF!,#REF!,#REF!,#REF!)</f>
        <v>#REF!</v>
      </c>
      <c r="AJ18" s="142"/>
      <c r="AK18" s="142"/>
      <c r="AL18" s="142"/>
    </row>
    <row r="19" customFormat="false" ht="12.75" hidden="false" customHeight="false" outlineLevel="0" collapsed="false">
      <c r="A19" s="142" t="e">
        <f aca="false">AVERAGE(#REF!,#REF!,#REF!,#REF!,#REF!)</f>
        <v>#REF!</v>
      </c>
      <c r="B19" s="143" t="e">
        <f aca="false">MIN(#REF!,#REF!,#REF!,#REF!,#REF!)</f>
        <v>#REF!</v>
      </c>
      <c r="D19" s="142" t="e">
        <f aca="false">AVERAGE(#REF!,#REF!,#REF!,#REF!,#REF!)</f>
        <v>#REF!</v>
      </c>
      <c r="E19" s="142" t="e">
        <f aca="false">MIN(#REF!,#REF!,#REF!,#REF!,#REF!)</f>
        <v>#REF!</v>
      </c>
      <c r="F19" s="142"/>
      <c r="G19" s="142" t="e">
        <f aca="false">AVERAGE(#REF!,#REF!,#REF!,#REF!,#REF!,#REF!,#REF!,#REF!,#REF!)</f>
        <v>#REF!</v>
      </c>
      <c r="H19" s="142" t="e">
        <f aca="false">MIN(#REF!,#REF!,#REF!,#REF!,#REF!,#REF!,#REF!,#REF!,#REF!)</f>
        <v>#REF!</v>
      </c>
      <c r="I19" s="142"/>
      <c r="J19" s="142" t="e">
        <f aca="false">AVERAGE(#REF!,#REF!,#REF!,#REF!,#REF!,#REF!,#REF!,#REF!,#REF!)</f>
        <v>#REF!</v>
      </c>
      <c r="K19" s="142" t="e">
        <f aca="false">MIN(#REF!,#REF!,#REF!,#REF!,#REF!,#REF!,#REF!,#REF!,#REF!)</f>
        <v>#REF!</v>
      </c>
      <c r="L19" s="142"/>
      <c r="M19" s="142" t="e">
        <f aca="false">AVERAGE(#REF!,#REF!,#REF!,#REF!,#REF!,#REF!,#REF!,#REF!,#REF!)</f>
        <v>#REF!</v>
      </c>
      <c r="N19" s="142" t="e">
        <f aca="false">MIN(#REF!,#REF!,#REF!,#REF!,#REF!,#REF!,#REF!,#REF!,#REF!)</f>
        <v>#REF!</v>
      </c>
      <c r="O19" s="142"/>
      <c r="P19" s="142" t="e">
        <f aca="false">AVERAGE(#REF!,#REF!,#REF!,#REF!,#REF!,#REF!,#REF!,#REF!,#REF!)</f>
        <v>#REF!</v>
      </c>
      <c r="Q19" s="142" t="e">
        <f aca="false">MIN(#REF!,#REF!,#REF!,#REF!,#REF!,#REF!,#REF!,#REF!,#REF!)</f>
        <v>#REF!</v>
      </c>
      <c r="R19" s="142"/>
      <c r="S19" s="142" t="e">
        <f aca="false">AVERAGE(#REF!,#REF!,#REF!,#REF!,#REF!)</f>
        <v>#REF!</v>
      </c>
      <c r="T19" s="142" t="e">
        <f aca="false">MIN(#REF!,#REF!,#REF!,#REF!,#REF!)</f>
        <v>#REF!</v>
      </c>
      <c r="U19" s="142"/>
      <c r="V19" s="142" t="e">
        <f aca="false">AVERAGE(#REF!,#REF!,#REF!,#REF!,#REF!)</f>
        <v>#REF!</v>
      </c>
      <c r="W19" s="142" t="e">
        <f aca="false">MIN(#REF!,#REF!,#REF!,#REF!,#REF!)</f>
        <v>#REF!</v>
      </c>
      <c r="X19" s="142"/>
      <c r="Y19" s="142" t="e">
        <f aca="false">AVERAGE(#REF!,#REF!,#REF!,#REF!,#REF!,#REF!,#REF!,#REF!,#REF!)</f>
        <v>#REF!</v>
      </c>
      <c r="Z19" s="142" t="e">
        <f aca="false">MIN(#REF!,#REF!,#REF!,#REF!,#REF!,#REF!,#REF!,#REF!,#REF!)</f>
        <v>#REF!</v>
      </c>
      <c r="AA19" s="142"/>
      <c r="AB19" s="142" t="e">
        <f aca="false">AVERAGE(#REF!,#REF!,#REF!,#REF!,#REF!,#REF!,#REF!,#REF!,#REF!)</f>
        <v>#REF!</v>
      </c>
      <c r="AC19" s="142" t="e">
        <f aca="false">MIN(#REF!,#REF!,#REF!,#REF!,#REF!,#REF!,#REF!,#REF!,#REF!)</f>
        <v>#REF!</v>
      </c>
      <c r="AD19" s="142"/>
      <c r="AE19" s="142" t="e">
        <f aca="false">AVERAGE(#REF!,#REF!,#REF!,#REF!,#REF!)</f>
        <v>#REF!</v>
      </c>
      <c r="AF19" s="142" t="e">
        <f aca="false">MIN(#REF!,#REF!,#REF!,#REF!,#REF!)</f>
        <v>#REF!</v>
      </c>
      <c r="AG19" s="142"/>
      <c r="AH19" s="142" t="e">
        <f aca="false">AVERAGE(#REF!,#REF!,#REF!,#REF!,#REF!)</f>
        <v>#REF!</v>
      </c>
      <c r="AI19" s="142" t="e">
        <f aca="false">MIN(#REF!,#REF!,#REF!,#REF!,#REF!)</f>
        <v>#REF!</v>
      </c>
      <c r="AJ19" s="142"/>
      <c r="AK19" s="142"/>
      <c r="AL19" s="142"/>
    </row>
    <row r="20" customFormat="false" ht="12.75" hidden="false" customHeight="false" outlineLevel="0" collapsed="false">
      <c r="A20" s="142" t="e">
        <f aca="false">AVERAGE(#REF!,#REF!,#REF!,#REF!,#REF!)</f>
        <v>#REF!</v>
      </c>
      <c r="B20" s="143" t="e">
        <f aca="false">MIN(#REF!,#REF!,#REF!,#REF!,#REF!)</f>
        <v>#REF!</v>
      </c>
      <c r="D20" s="142" t="e">
        <f aca="false">AVERAGE(#REF!,#REF!,#REF!,#REF!,#REF!)</f>
        <v>#REF!</v>
      </c>
      <c r="E20" s="142" t="e">
        <f aca="false">MIN(#REF!,#REF!,#REF!,#REF!,#REF!)</f>
        <v>#REF!</v>
      </c>
      <c r="F20" s="142"/>
      <c r="G20" s="142" t="e">
        <f aca="false">AVERAGE(#REF!,#REF!,#REF!,#REF!,#REF!,#REF!,#REF!,#REF!,#REF!)</f>
        <v>#REF!</v>
      </c>
      <c r="H20" s="142" t="e">
        <f aca="false">MIN(#REF!,#REF!,#REF!,#REF!,#REF!,#REF!,#REF!,#REF!,#REF!)</f>
        <v>#REF!</v>
      </c>
      <c r="I20" s="142"/>
      <c r="J20" s="142" t="e">
        <f aca="false">AVERAGE(#REF!,#REF!,#REF!,#REF!,#REF!,#REF!,#REF!,#REF!,#REF!)</f>
        <v>#REF!</v>
      </c>
      <c r="K20" s="142" t="e">
        <f aca="false">MIN(#REF!,#REF!,#REF!,#REF!,#REF!,#REF!,#REF!,#REF!,#REF!)</f>
        <v>#REF!</v>
      </c>
      <c r="L20" s="142"/>
      <c r="M20" s="142" t="e">
        <f aca="false">AVERAGE(#REF!,#REF!,#REF!,#REF!,#REF!,#REF!,#REF!,#REF!,#REF!)</f>
        <v>#REF!</v>
      </c>
      <c r="N20" s="142" t="e">
        <f aca="false">MIN(#REF!,#REF!,#REF!,#REF!,#REF!,#REF!,#REF!,#REF!,#REF!)</f>
        <v>#REF!</v>
      </c>
      <c r="O20" s="142"/>
      <c r="P20" s="142" t="e">
        <f aca="false">AVERAGE(#REF!,#REF!,#REF!,#REF!,#REF!,#REF!,#REF!,#REF!,#REF!)</f>
        <v>#REF!</v>
      </c>
      <c r="Q20" s="142" t="e">
        <f aca="false">MIN(#REF!,#REF!,#REF!,#REF!,#REF!,#REF!,#REF!,#REF!,#REF!)</f>
        <v>#REF!</v>
      </c>
      <c r="R20" s="142"/>
      <c r="S20" s="142" t="e">
        <f aca="false">AVERAGE(#REF!,#REF!,#REF!,#REF!,#REF!)</f>
        <v>#REF!</v>
      </c>
      <c r="T20" s="142" t="e">
        <f aca="false">MIN(#REF!,#REF!,#REF!,#REF!,#REF!)</f>
        <v>#REF!</v>
      </c>
      <c r="U20" s="142"/>
      <c r="V20" s="142" t="e">
        <f aca="false">AVERAGE(#REF!,#REF!,#REF!,#REF!,#REF!)</f>
        <v>#REF!</v>
      </c>
      <c r="W20" s="142" t="e">
        <f aca="false">MIN(#REF!,#REF!,#REF!,#REF!,#REF!)</f>
        <v>#REF!</v>
      </c>
      <c r="X20" s="142"/>
      <c r="Y20" s="142" t="e">
        <f aca="false">AVERAGE(#REF!,#REF!,#REF!,#REF!,#REF!,#REF!,#REF!,#REF!,#REF!)</f>
        <v>#REF!</v>
      </c>
      <c r="Z20" s="142" t="e">
        <f aca="false">MIN(#REF!,#REF!,#REF!,#REF!,#REF!,#REF!,#REF!,#REF!,#REF!)</f>
        <v>#REF!</v>
      </c>
      <c r="AA20" s="142"/>
      <c r="AB20" s="142" t="e">
        <f aca="false">AVERAGE(#REF!,#REF!,#REF!,#REF!,#REF!,#REF!,#REF!,#REF!,#REF!)</f>
        <v>#REF!</v>
      </c>
      <c r="AC20" s="142" t="e">
        <f aca="false">MIN(#REF!,#REF!,#REF!,#REF!,#REF!,#REF!,#REF!,#REF!,#REF!)</f>
        <v>#REF!</v>
      </c>
      <c r="AD20" s="142"/>
      <c r="AE20" s="142" t="e">
        <f aca="false">AVERAGE(#REF!,#REF!,#REF!,#REF!,#REF!)</f>
        <v>#REF!</v>
      </c>
      <c r="AF20" s="142" t="e">
        <f aca="false">MIN(#REF!,#REF!,#REF!,#REF!,#REF!)</f>
        <v>#REF!</v>
      </c>
      <c r="AG20" s="142"/>
      <c r="AH20" s="142" t="e">
        <f aca="false">AVERAGE(#REF!,#REF!,#REF!,#REF!,#REF!)</f>
        <v>#REF!</v>
      </c>
      <c r="AI20" s="142" t="e">
        <f aca="false">MIN(#REF!,#REF!,#REF!,#REF!,#REF!)</f>
        <v>#REF!</v>
      </c>
      <c r="AJ20" s="142"/>
      <c r="AK20" s="142"/>
      <c r="AL20" s="142"/>
    </row>
    <row r="21" customFormat="false" ht="12.75" hidden="false" customHeight="false" outlineLevel="0" collapsed="false">
      <c r="A21" s="142" t="e">
        <f aca="false">AVERAGE(#REF!,#REF!,#REF!,#REF!,#REF!)</f>
        <v>#REF!</v>
      </c>
      <c r="B21" s="143" t="e">
        <f aca="false">MIN(#REF!,#REF!,#REF!,#REF!,#REF!)</f>
        <v>#REF!</v>
      </c>
      <c r="D21" s="142" t="e">
        <f aca="false">AVERAGE(#REF!,#REF!,#REF!,#REF!,#REF!)</f>
        <v>#REF!</v>
      </c>
      <c r="E21" s="142" t="e">
        <f aca="false">MIN(#REF!,#REF!,#REF!,#REF!,#REF!)</f>
        <v>#REF!</v>
      </c>
      <c r="F21" s="142"/>
      <c r="G21" s="142" t="e">
        <f aca="false">AVERAGE(#REF!,#REF!,#REF!,#REF!,#REF!,#REF!,#REF!,#REF!,#REF!)</f>
        <v>#REF!</v>
      </c>
      <c r="H21" s="142" t="e">
        <f aca="false">MIN(#REF!,#REF!,#REF!,#REF!,#REF!,#REF!,#REF!,#REF!,#REF!)</f>
        <v>#REF!</v>
      </c>
      <c r="I21" s="142"/>
      <c r="J21" s="142" t="e">
        <f aca="false">AVERAGE(#REF!,#REF!,#REF!,#REF!,#REF!,#REF!,#REF!,#REF!,#REF!)</f>
        <v>#REF!</v>
      </c>
      <c r="K21" s="142" t="e">
        <f aca="false">MIN(#REF!,#REF!,#REF!,#REF!,#REF!,#REF!,#REF!,#REF!,#REF!)</f>
        <v>#REF!</v>
      </c>
      <c r="L21" s="142"/>
      <c r="M21" s="142" t="e">
        <f aca="false">AVERAGE(#REF!,#REF!,#REF!,#REF!,#REF!,#REF!,#REF!,#REF!,#REF!)</f>
        <v>#REF!</v>
      </c>
      <c r="N21" s="142" t="e">
        <f aca="false">MIN(#REF!,#REF!,#REF!,#REF!,#REF!,#REF!,#REF!,#REF!,#REF!)</f>
        <v>#REF!</v>
      </c>
      <c r="O21" s="142"/>
      <c r="P21" s="142" t="e">
        <f aca="false">AVERAGE(#REF!,#REF!,#REF!,#REF!,#REF!,#REF!,#REF!,#REF!,#REF!)</f>
        <v>#REF!</v>
      </c>
      <c r="Q21" s="142" t="e">
        <f aca="false">MIN(#REF!,#REF!,#REF!,#REF!,#REF!,#REF!,#REF!,#REF!,#REF!)</f>
        <v>#REF!</v>
      </c>
      <c r="R21" s="142"/>
      <c r="S21" s="142" t="e">
        <f aca="false">AVERAGE(#REF!,#REF!,#REF!,#REF!,#REF!)</f>
        <v>#REF!</v>
      </c>
      <c r="T21" s="142" t="e">
        <f aca="false">MIN(#REF!,#REF!,#REF!,#REF!,#REF!)</f>
        <v>#REF!</v>
      </c>
      <c r="U21" s="142"/>
      <c r="V21" s="142" t="e">
        <f aca="false">AVERAGE(#REF!,#REF!,#REF!,#REF!,#REF!)</f>
        <v>#REF!</v>
      </c>
      <c r="W21" s="142" t="e">
        <f aca="false">MIN(#REF!,#REF!,#REF!,#REF!,#REF!)</f>
        <v>#REF!</v>
      </c>
      <c r="X21" s="142"/>
      <c r="Y21" s="142" t="e">
        <f aca="false">AVERAGE(#REF!,#REF!,#REF!,#REF!,#REF!,#REF!,#REF!,#REF!,#REF!)</f>
        <v>#REF!</v>
      </c>
      <c r="Z21" s="142" t="e">
        <f aca="false">MIN(#REF!,#REF!,#REF!,#REF!,#REF!,#REF!,#REF!,#REF!,#REF!)</f>
        <v>#REF!</v>
      </c>
      <c r="AA21" s="142"/>
      <c r="AB21" s="142" t="e">
        <f aca="false">AVERAGE(#REF!,#REF!,#REF!,#REF!,#REF!,#REF!,#REF!,#REF!,#REF!)</f>
        <v>#REF!</v>
      </c>
      <c r="AC21" s="142" t="e">
        <f aca="false">MIN(#REF!,#REF!,#REF!,#REF!,#REF!,#REF!,#REF!,#REF!,#REF!)</f>
        <v>#REF!</v>
      </c>
      <c r="AD21" s="142"/>
      <c r="AE21" s="142" t="e">
        <f aca="false">AVERAGE(#REF!,#REF!,#REF!,#REF!,#REF!)</f>
        <v>#REF!</v>
      </c>
      <c r="AF21" s="142" t="e">
        <f aca="false">MIN(#REF!,#REF!,#REF!,#REF!,#REF!)</f>
        <v>#REF!</v>
      </c>
      <c r="AG21" s="142"/>
      <c r="AH21" s="142" t="e">
        <f aca="false">AVERAGE(#REF!,#REF!,#REF!,#REF!,#REF!)</f>
        <v>#REF!</v>
      </c>
      <c r="AI21" s="142" t="e">
        <f aca="false">MIN(#REF!,#REF!,#REF!,#REF!,#REF!)</f>
        <v>#REF!</v>
      </c>
      <c r="AJ21" s="142"/>
      <c r="AK21" s="142"/>
      <c r="AL21" s="142"/>
    </row>
    <row r="22" customFormat="false" ht="12.75" hidden="false" customHeight="false" outlineLevel="0" collapsed="false">
      <c r="A22" s="142" t="e">
        <f aca="false">AVERAGE(#REF!,#REF!,#REF!,#REF!,#REF!)</f>
        <v>#REF!</v>
      </c>
      <c r="B22" s="143" t="e">
        <f aca="false">MIN(#REF!,#REF!,#REF!,#REF!,#REF!)</f>
        <v>#REF!</v>
      </c>
      <c r="D22" s="142" t="e">
        <f aca="false">AVERAGE(#REF!,#REF!,#REF!,#REF!,#REF!)</f>
        <v>#REF!</v>
      </c>
      <c r="E22" s="142" t="e">
        <f aca="false">MIN(#REF!,#REF!,#REF!,#REF!,#REF!)</f>
        <v>#REF!</v>
      </c>
      <c r="F22" s="142"/>
      <c r="G22" s="142" t="e">
        <f aca="false">AVERAGE(#REF!,#REF!,#REF!,#REF!,#REF!,#REF!,#REF!,#REF!,#REF!)</f>
        <v>#REF!</v>
      </c>
      <c r="H22" s="142" t="e">
        <f aca="false">MIN(#REF!,#REF!,#REF!,#REF!,#REF!,#REF!,#REF!,#REF!,#REF!)</f>
        <v>#REF!</v>
      </c>
      <c r="I22" s="142"/>
      <c r="J22" s="142" t="e">
        <f aca="false">AVERAGE(#REF!,#REF!,#REF!,#REF!,#REF!,#REF!,#REF!,#REF!,#REF!)</f>
        <v>#REF!</v>
      </c>
      <c r="K22" s="142" t="e">
        <f aca="false">MIN(#REF!,#REF!,#REF!,#REF!,#REF!,#REF!,#REF!,#REF!,#REF!)</f>
        <v>#REF!</v>
      </c>
      <c r="L22" s="142"/>
      <c r="M22" s="142" t="e">
        <f aca="false">AVERAGE(#REF!,#REF!,#REF!,#REF!,#REF!,#REF!,#REF!,#REF!,#REF!)</f>
        <v>#REF!</v>
      </c>
      <c r="N22" s="142" t="e">
        <f aca="false">MIN(#REF!,#REF!,#REF!,#REF!,#REF!,#REF!,#REF!,#REF!,#REF!)</f>
        <v>#REF!</v>
      </c>
      <c r="O22" s="142"/>
      <c r="P22" s="142" t="e">
        <f aca="false">AVERAGE(#REF!,#REF!,#REF!,#REF!,#REF!,#REF!,#REF!,#REF!,#REF!)</f>
        <v>#REF!</v>
      </c>
      <c r="Q22" s="142" t="e">
        <f aca="false">MIN(#REF!,#REF!,#REF!,#REF!,#REF!,#REF!,#REF!,#REF!,#REF!)</f>
        <v>#REF!</v>
      </c>
      <c r="R22" s="142"/>
      <c r="S22" s="142" t="e">
        <f aca="false">AVERAGE(#REF!,#REF!,#REF!,#REF!,#REF!)</f>
        <v>#REF!</v>
      </c>
      <c r="T22" s="142" t="e">
        <f aca="false">MIN(#REF!,#REF!,#REF!,#REF!,#REF!)</f>
        <v>#REF!</v>
      </c>
      <c r="U22" s="142"/>
      <c r="V22" s="142" t="e">
        <f aca="false">AVERAGE(#REF!,#REF!,#REF!,#REF!,#REF!)</f>
        <v>#REF!</v>
      </c>
      <c r="W22" s="142" t="e">
        <f aca="false">MIN(#REF!,#REF!,#REF!,#REF!,#REF!)</f>
        <v>#REF!</v>
      </c>
      <c r="X22" s="142"/>
      <c r="Y22" s="142" t="e">
        <f aca="false">AVERAGE(#REF!,#REF!,#REF!,#REF!,#REF!,#REF!,#REF!,#REF!,#REF!)</f>
        <v>#REF!</v>
      </c>
      <c r="Z22" s="142" t="e">
        <f aca="false">MIN(#REF!,#REF!,#REF!,#REF!,#REF!,#REF!,#REF!,#REF!,#REF!)</f>
        <v>#REF!</v>
      </c>
      <c r="AA22" s="142"/>
      <c r="AB22" s="142" t="e">
        <f aca="false">AVERAGE(#REF!,#REF!,#REF!,#REF!,#REF!,#REF!,#REF!,#REF!,#REF!)</f>
        <v>#REF!</v>
      </c>
      <c r="AC22" s="142" t="e">
        <f aca="false">MIN(#REF!,#REF!,#REF!,#REF!,#REF!,#REF!,#REF!,#REF!,#REF!)</f>
        <v>#REF!</v>
      </c>
      <c r="AD22" s="142"/>
      <c r="AE22" s="142" t="e">
        <f aca="false">AVERAGE(#REF!,#REF!,#REF!,#REF!,#REF!)</f>
        <v>#REF!</v>
      </c>
      <c r="AF22" s="142" t="e">
        <f aca="false">MIN(#REF!,#REF!,#REF!,#REF!,#REF!)</f>
        <v>#REF!</v>
      </c>
      <c r="AG22" s="142"/>
      <c r="AH22" s="142" t="e">
        <f aca="false">AVERAGE(#REF!,#REF!,#REF!,#REF!,#REF!)</f>
        <v>#REF!</v>
      </c>
      <c r="AI22" s="142" t="e">
        <f aca="false">MIN(#REF!,#REF!,#REF!,#REF!,#REF!)</f>
        <v>#REF!</v>
      </c>
      <c r="AJ22" s="142"/>
      <c r="AK22" s="142"/>
      <c r="AL22" s="142"/>
    </row>
    <row r="23" customFormat="false" ht="12.75" hidden="false" customHeight="false" outlineLevel="0" collapsed="false">
      <c r="A23" s="142" t="e">
        <f aca="false">AVERAGE(#REF!,#REF!,#REF!,#REF!,#REF!)</f>
        <v>#REF!</v>
      </c>
      <c r="B23" s="143" t="e">
        <f aca="false">MIN(#REF!,#REF!,#REF!,#REF!,#REF!)</f>
        <v>#REF!</v>
      </c>
      <c r="D23" s="142" t="e">
        <f aca="false">AVERAGE(#REF!,#REF!,#REF!,#REF!,#REF!)</f>
        <v>#REF!</v>
      </c>
      <c r="E23" s="142" t="e">
        <f aca="false">MIN(#REF!,#REF!,#REF!,#REF!,#REF!)</f>
        <v>#REF!</v>
      </c>
      <c r="F23" s="142"/>
      <c r="G23" s="142" t="e">
        <f aca="false">AVERAGE(#REF!,#REF!,#REF!,#REF!,#REF!,#REF!,#REF!,#REF!,#REF!)</f>
        <v>#REF!</v>
      </c>
      <c r="H23" s="142" t="e">
        <f aca="false">MIN(#REF!,#REF!,#REF!,#REF!,#REF!,#REF!,#REF!,#REF!,#REF!)</f>
        <v>#REF!</v>
      </c>
      <c r="I23" s="142"/>
      <c r="J23" s="142" t="e">
        <f aca="false">AVERAGE(#REF!,#REF!,#REF!,#REF!,#REF!,#REF!,#REF!,#REF!,#REF!)</f>
        <v>#REF!</v>
      </c>
      <c r="K23" s="142" t="e">
        <f aca="false">MIN(#REF!,#REF!,#REF!,#REF!,#REF!,#REF!,#REF!,#REF!,#REF!)</f>
        <v>#REF!</v>
      </c>
      <c r="L23" s="142"/>
      <c r="M23" s="142" t="e">
        <f aca="false">AVERAGE(#REF!,#REF!,#REF!,#REF!,#REF!,#REF!,#REF!,#REF!,#REF!)</f>
        <v>#REF!</v>
      </c>
      <c r="N23" s="142" t="e">
        <f aca="false">MIN(#REF!,#REF!,#REF!,#REF!,#REF!,#REF!,#REF!,#REF!,#REF!)</f>
        <v>#REF!</v>
      </c>
      <c r="O23" s="142"/>
      <c r="P23" s="142" t="e">
        <f aca="false">AVERAGE(#REF!,#REF!,#REF!,#REF!,#REF!,#REF!,#REF!,#REF!,#REF!)</f>
        <v>#REF!</v>
      </c>
      <c r="Q23" s="142" t="e">
        <f aca="false">MIN(#REF!,#REF!,#REF!,#REF!,#REF!,#REF!,#REF!,#REF!,#REF!)</f>
        <v>#REF!</v>
      </c>
      <c r="R23" s="142"/>
      <c r="S23" s="142" t="e">
        <f aca="false">AVERAGE(#REF!,#REF!,#REF!,#REF!,#REF!)</f>
        <v>#REF!</v>
      </c>
      <c r="T23" s="142" t="e">
        <f aca="false">MIN(#REF!,#REF!,#REF!,#REF!,#REF!)</f>
        <v>#REF!</v>
      </c>
      <c r="U23" s="142"/>
      <c r="V23" s="142" t="e">
        <f aca="false">AVERAGE(#REF!,#REF!,#REF!,#REF!,#REF!)</f>
        <v>#REF!</v>
      </c>
      <c r="W23" s="142" t="e">
        <f aca="false">MIN(#REF!,#REF!,#REF!,#REF!,#REF!)</f>
        <v>#REF!</v>
      </c>
      <c r="X23" s="142"/>
      <c r="Y23" s="142" t="e">
        <f aca="false">AVERAGE(#REF!,#REF!,#REF!,#REF!,#REF!,#REF!,#REF!,#REF!,#REF!)</f>
        <v>#REF!</v>
      </c>
      <c r="Z23" s="142" t="e">
        <f aca="false">MIN(#REF!,#REF!,#REF!,#REF!,#REF!,#REF!,#REF!,#REF!,#REF!)</f>
        <v>#REF!</v>
      </c>
      <c r="AA23" s="142"/>
      <c r="AB23" s="142" t="e">
        <f aca="false">AVERAGE(#REF!,#REF!,#REF!,#REF!,#REF!,#REF!,#REF!,#REF!,#REF!)</f>
        <v>#REF!</v>
      </c>
      <c r="AC23" s="142" t="e">
        <f aca="false">MIN(#REF!,#REF!,#REF!,#REF!,#REF!,#REF!,#REF!,#REF!,#REF!)</f>
        <v>#REF!</v>
      </c>
      <c r="AD23" s="142"/>
      <c r="AE23" s="142" t="e">
        <f aca="false">AVERAGE(#REF!,#REF!,#REF!,#REF!,#REF!)</f>
        <v>#REF!</v>
      </c>
      <c r="AF23" s="142" t="e">
        <f aca="false">MIN(#REF!,#REF!,#REF!,#REF!,#REF!)</f>
        <v>#REF!</v>
      </c>
      <c r="AG23" s="142"/>
      <c r="AH23" s="142" t="e">
        <f aca="false">AVERAGE(#REF!,#REF!,#REF!,#REF!,#REF!)</f>
        <v>#REF!</v>
      </c>
      <c r="AI23" s="142" t="e">
        <f aca="false">MIN(#REF!,#REF!,#REF!,#REF!,#REF!)</f>
        <v>#REF!</v>
      </c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1.561660561661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94</v>
      </c>
      <c r="F3" s="124" t="s">
        <v>195</v>
      </c>
      <c r="G3" s="124" t="s">
        <v>196</v>
      </c>
      <c r="I3" s="142"/>
    </row>
    <row r="5" customFormat="false" ht="12.75" hidden="false" customHeight="false" outlineLevel="0" collapsed="false">
      <c r="A5" s="124" t="s">
        <v>197</v>
      </c>
      <c r="B5" s="124" t="s">
        <v>198</v>
      </c>
      <c r="C5" s="124" t="s">
        <v>199</v>
      </c>
      <c r="D5" s="124" t="s">
        <v>200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12</v>
      </c>
      <c r="V5" s="124" t="s">
        <v>213</v>
      </c>
      <c r="W5" s="124" t="s">
        <v>214</v>
      </c>
    </row>
    <row r="6" customFormat="false" ht="12.75" hidden="false" customHeight="false" outlineLevel="0" collapsed="false">
      <c r="A6" s="145" t="n">
        <v>39027.4225231482</v>
      </c>
      <c r="B6" s="124" t="n">
        <v>1</v>
      </c>
      <c r="C6" s="124" t="n">
        <v>0</v>
      </c>
      <c r="D6" s="145" t="n">
        <v>39027.4225347222</v>
      </c>
      <c r="E6" s="124" t="n">
        <v>1</v>
      </c>
      <c r="F6" s="124" t="n">
        <v>0</v>
      </c>
      <c r="H6" s="142" t="n">
        <f aca="false">I6-'Shorting Summary'!$A$4</f>
        <v>20.500000228174</v>
      </c>
      <c r="I6" s="142" t="n">
        <f aca="false">86400*(AVERAGE(A6,D6)-'Raw IRMS Data'!$A$2)</f>
        <v>182.50000022817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4538</v>
      </c>
      <c r="V6" s="124" t="n">
        <f aca="false">IF(R6=($J$1-J6)/U6,$J$1/S6-$M$1,IF(K6=0,$J$1/S6-$M$1,K6/ABS(R6-($J$1-J6)/U6)))</f>
        <v>264538</v>
      </c>
      <c r="W6" s="124" t="n">
        <f aca="false">IF(K6=0,ABS(($J$1-J6)/N6-($J$1-J6)/U6),ABS((($J$1-J6)-K6)/(K6/V6+O6)))</f>
        <v>264537.999389499</v>
      </c>
    </row>
    <row r="7" customFormat="false" ht="12.75" hidden="false" customHeight="false" outlineLevel="0" collapsed="false">
      <c r="A7" s="145" t="n">
        <v>39027.4246527778</v>
      </c>
      <c r="B7" s="124" t="n">
        <v>2270</v>
      </c>
      <c r="C7" s="124" t="n">
        <v>0</v>
      </c>
      <c r="D7" s="145" t="n">
        <v>39027.4246759259</v>
      </c>
      <c r="E7" s="124" t="n">
        <v>2477</v>
      </c>
      <c r="F7" s="124" t="n">
        <v>0</v>
      </c>
      <c r="H7" s="142" t="n">
        <f aca="false">I7-'Shorting Summary'!$A$4</f>
        <v>205.000000295229</v>
      </c>
      <c r="I7" s="142" t="n">
        <f aca="false">86400*(AVERAGE(A7,D7)-'Raw IRMS Data'!$A$2)</f>
        <v>367.000000295229</v>
      </c>
      <c r="J7" s="124" t="n">
        <f aca="false">IF(B7=0,0.5*250/4095,B7*250/4095)</f>
        <v>138.583638583639</v>
      </c>
      <c r="K7" s="124" t="n">
        <f aca="false">C7*250/4095</f>
        <v>0</v>
      </c>
      <c r="L7" s="124" t="n">
        <f aca="false">IF(E7=0,0.5*250/4095,E7*250/4095)</f>
        <v>151.221001221001</v>
      </c>
      <c r="M7" s="124" t="n">
        <f aca="false">F7*250/4095</f>
        <v>0</v>
      </c>
      <c r="N7" s="124" t="n">
        <f aca="false">J7/$M$1</f>
        <v>1.38583638583639</v>
      </c>
      <c r="O7" s="124" t="n">
        <f aca="false">K7/$M$1</f>
        <v>0</v>
      </c>
      <c r="P7" s="124" t="n">
        <f aca="false">L7/$M$1</f>
        <v>1.51221001221001</v>
      </c>
      <c r="Q7" s="124" t="n">
        <f aca="false">M7/$M$1</f>
        <v>0</v>
      </c>
      <c r="R7" s="124" t="n">
        <f aca="false">ABS(N7-O7)</f>
        <v>1.38583638583639</v>
      </c>
      <c r="S7" s="124" t="n">
        <f aca="false">ABS(P7-Q7)</f>
        <v>1.51221001221001</v>
      </c>
      <c r="U7" s="124" t="n">
        <f aca="false">ABS((K7*M7-($J$1-J7)*($J$1-L7))/(S7*K7-R7*($J$1-L7)))</f>
        <v>16.5806167400881</v>
      </c>
      <c r="V7" s="124" t="n">
        <f aca="false">IF(R7=($J$1-J7)/U7,$J$1/S7-$M$1,IF(K7=0,$J$1/S7-$M$1,K7/ABS(R7-($J$1-J7)/U7)))</f>
        <v>6.83811061768269</v>
      </c>
      <c r="W7" s="124" t="n">
        <f aca="false">IF(K7=0,ABS(($J$1-J7)/N7-($J$1-J7)/U7),ABS((($J$1-J7)-K7)/(K7/V7+O7)))</f>
        <v>15.1947803542517</v>
      </c>
    </row>
    <row r="8" customFormat="false" ht="12.75" hidden="false" customHeight="false" outlineLevel="0" collapsed="false">
      <c r="A8" s="145" t="n">
        <v>39027.4267939815</v>
      </c>
      <c r="B8" s="124" t="n">
        <v>2370</v>
      </c>
      <c r="C8" s="124" t="n">
        <v>0</v>
      </c>
      <c r="D8" s="145" t="n">
        <v>39027.4268171296</v>
      </c>
      <c r="E8" s="124" t="n">
        <v>2630</v>
      </c>
      <c r="F8" s="124" t="n">
        <v>0</v>
      </c>
      <c r="H8" s="142" t="n">
        <f aca="false">I8-'Shorting Summary'!$A$4</f>
        <v>390.000000164844</v>
      </c>
      <c r="I8" s="142" t="n">
        <f aca="false">86400*(AVERAGE(A8,D8)-'Raw IRMS Data'!$A$2)</f>
        <v>552.000000164844</v>
      </c>
      <c r="J8" s="124" t="n">
        <f aca="false">IF(B8=0,0.5*250/4095,B8*250/4095)</f>
        <v>144.688644688645</v>
      </c>
      <c r="K8" s="124" t="n">
        <f aca="false">C8*250/4095</f>
        <v>0</v>
      </c>
      <c r="L8" s="124" t="n">
        <f aca="false">IF(E8=0,0.5*250/4095,E8*250/4095)</f>
        <v>160.561660561661</v>
      </c>
      <c r="M8" s="124" t="n">
        <f aca="false">F8*250/4095</f>
        <v>0</v>
      </c>
      <c r="N8" s="124" t="n">
        <f aca="false">J8/$M$1</f>
        <v>1.44688644688645</v>
      </c>
      <c r="O8" s="124" t="n">
        <f aca="false">K8/$M$1</f>
        <v>0</v>
      </c>
      <c r="P8" s="124" t="n">
        <f aca="false">L8/$M$1</f>
        <v>1.60561660561661</v>
      </c>
      <c r="Q8" s="124" t="n">
        <f aca="false">M8/$M$1</f>
        <v>0</v>
      </c>
      <c r="R8" s="124" t="n">
        <f aca="false">ABS(N8-O8)</f>
        <v>1.44688644688645</v>
      </c>
      <c r="S8" s="124" t="n">
        <f aca="false">ABS(P8-Q8)</f>
        <v>1.60561660561661</v>
      </c>
      <c r="U8" s="124" t="n">
        <f aca="false">ABS((K8*M8-($J$1-J8)*($J$1-L8))/(S8*K8-R8*($J$1-L8)))</f>
        <v>11.6616033755274</v>
      </c>
      <c r="V8" s="124" t="n">
        <f aca="false">IF(R8=($J$1-J8)/U8,$J$1/S8-$M$1,IF(K8=0,$J$1/S8-$M$1,K8/ABS(R8-($J$1-J8)/U8)))</f>
        <v>0.622813688212929</v>
      </c>
      <c r="W8" s="124" t="n">
        <f aca="false">IF(K8=0,ABS(($J$1-J8)/N8-($J$1-J8)/U8),ABS((($J$1-J8)-K8)/(K8/V8+O8)))</f>
        <v>10.214716928641</v>
      </c>
    </row>
    <row r="9" customFormat="false" ht="12.75" hidden="false" customHeight="false" outlineLevel="0" collapsed="false">
      <c r="A9" s="145" t="n">
        <v>39027.4289351852</v>
      </c>
      <c r="B9" s="124" t="n">
        <v>2147</v>
      </c>
      <c r="C9" s="124" t="n">
        <v>0</v>
      </c>
      <c r="D9" s="145" t="n">
        <v>39027.4289467593</v>
      </c>
      <c r="E9" s="124" t="n">
        <v>2251</v>
      </c>
      <c r="F9" s="124" t="n">
        <v>0</v>
      </c>
      <c r="H9" s="142" t="n">
        <f aca="false">I9-'Shorting Summary'!$A$4</f>
        <v>574.500000231899</v>
      </c>
      <c r="I9" s="142" t="n">
        <f aca="false">86400*(AVERAGE(A9,D9)-'Raw IRMS Data'!$A$2)</f>
        <v>736.500000231899</v>
      </c>
      <c r="J9" s="124" t="n">
        <f aca="false">IF(B9=0,0.5*250/4095,B9*250/4095)</f>
        <v>131.074481074481</v>
      </c>
      <c r="K9" s="124" t="n">
        <f aca="false">C9*250/4095</f>
        <v>0</v>
      </c>
      <c r="L9" s="124" t="n">
        <f aca="false">IF(E9=0,0.5*250/4095,E9*250/4095)</f>
        <v>137.423687423687</v>
      </c>
      <c r="M9" s="124" t="n">
        <f aca="false">F9*250/4095</f>
        <v>0</v>
      </c>
      <c r="N9" s="124" t="n">
        <f aca="false">J9/$M$1</f>
        <v>1.31074481074481</v>
      </c>
      <c r="O9" s="124" t="n">
        <f aca="false">K9/$M$1</f>
        <v>0</v>
      </c>
      <c r="P9" s="124" t="n">
        <f aca="false">L9/$M$1</f>
        <v>1.37423687423687</v>
      </c>
      <c r="Q9" s="124" t="n">
        <f aca="false">M9/$M$1</f>
        <v>0</v>
      </c>
      <c r="R9" s="124" t="n">
        <f aca="false">ABS(N9-O9)</f>
        <v>1.31074481074481</v>
      </c>
      <c r="S9" s="124" t="n">
        <f aca="false">ABS(P9-Q9)</f>
        <v>1.37423687423687</v>
      </c>
      <c r="U9" s="124" t="n">
        <f aca="false">ABS((K9*M9-($J$1-J9)*($J$1-L9))/(S9*K9-R9*($J$1-L9)))</f>
        <v>23.2594317652539</v>
      </c>
      <c r="V9" s="124" t="n">
        <f aca="false">IF(R9=($J$1-J9)/U9,$J$1/S9-$M$1,IF(K9=0,$J$1/S9-$M$1,K9/ABS(R9-($J$1-J9)/U9)))</f>
        <v>17.5646379386939</v>
      </c>
      <c r="W9" s="124" t="n">
        <f aca="false">IF(K9=0,ABS(($J$1-J9)/N9-($J$1-J9)/U9),ABS((($J$1-J9)-K9)/(K9/V9+O9)))</f>
        <v>21.948686954509</v>
      </c>
    </row>
    <row r="10" customFormat="false" ht="12.75" hidden="false" customHeight="false" outlineLevel="0" collapsed="false">
      <c r="A10" s="145" t="n">
        <v>39027.4310763889</v>
      </c>
      <c r="B10" s="124" t="n">
        <v>2398</v>
      </c>
      <c r="C10" s="124" t="n">
        <v>0</v>
      </c>
      <c r="D10" s="145" t="n">
        <v>39027.431087963</v>
      </c>
      <c r="E10" s="124" t="n">
        <v>2607</v>
      </c>
      <c r="F10" s="124" t="n">
        <v>0</v>
      </c>
      <c r="H10" s="142" t="n">
        <f aca="false">I10-'Shorting Summary'!$A$4</f>
        <v>759.500000101514</v>
      </c>
      <c r="I10" s="142" t="n">
        <f aca="false">86400*(AVERAGE(A10,D10)-'Raw IRMS Data'!$A$2)</f>
        <v>921.500000101514</v>
      </c>
      <c r="J10" s="124" t="n">
        <f aca="false">IF(B10=0,0.5*250/4095,B10*250/4095)</f>
        <v>146.398046398046</v>
      </c>
      <c r="K10" s="124" t="n">
        <f aca="false">C10*250/4095</f>
        <v>0</v>
      </c>
      <c r="L10" s="124" t="n">
        <f aca="false">IF(E10=0,0.5*250/4095,E10*250/4095)</f>
        <v>159.157509157509</v>
      </c>
      <c r="M10" s="124" t="n">
        <f aca="false">F10*250/4095</f>
        <v>0</v>
      </c>
      <c r="N10" s="124" t="n">
        <f aca="false">J10/$M$1</f>
        <v>1.46398046398046</v>
      </c>
      <c r="O10" s="124" t="n">
        <f aca="false">K10/$M$1</f>
        <v>0</v>
      </c>
      <c r="P10" s="124" t="n">
        <f aca="false">L10/$M$1</f>
        <v>1.59157509157509</v>
      </c>
      <c r="Q10" s="124" t="n">
        <f aca="false">M10/$M$1</f>
        <v>0</v>
      </c>
      <c r="R10" s="124" t="n">
        <f aca="false">ABS(N10-O10)</f>
        <v>1.46398046398046</v>
      </c>
      <c r="S10" s="124" t="n">
        <f aca="false">ABS(P10-Q10)</f>
        <v>1.59157509157509</v>
      </c>
      <c r="U10" s="124" t="n">
        <f aca="false">ABS((K10*M10-($J$1-J10)*($J$1-L10))/(S10*K10-R10*($J$1-L10)))</f>
        <v>10.3577981651376</v>
      </c>
      <c r="V10" s="124" t="n">
        <f aca="false">IF(R10=($J$1-J10)/U10,$J$1/S10-$M$1,IF(K10=0,$J$1/S10-$M$1,K10/ABS(R10-($J$1-J10)/U10)))</f>
        <v>1.51054852320675</v>
      </c>
      <c r="W10" s="124" t="n">
        <f aca="false">IF(K10=0,ABS(($J$1-J10)/N10-($J$1-J10)/U10),ABS((($J$1-J10)-K10)/(K10/V10+O10)))</f>
        <v>8.89381770115715</v>
      </c>
    </row>
    <row r="11" customFormat="false" ht="12.75" hidden="false" customHeight="false" outlineLevel="0" collapsed="false">
      <c r="A11" s="145" t="n">
        <v>39027.4332060185</v>
      </c>
      <c r="B11" s="124" t="n">
        <v>2130</v>
      </c>
      <c r="C11" s="124" t="n">
        <v>0</v>
      </c>
      <c r="D11" s="145" t="n">
        <v>39027.4332291667</v>
      </c>
      <c r="E11" s="124" t="n">
        <v>2268</v>
      </c>
      <c r="F11" s="124" t="n">
        <v>0</v>
      </c>
      <c r="H11" s="142" t="n">
        <f aca="false">I11-'Shorting Summary'!$A$4</f>
        <v>944.000000168569</v>
      </c>
      <c r="I11" s="142" t="n">
        <f aca="false">86400*(AVERAGE(A11,D11)-'Raw IRMS Data'!$A$2)</f>
        <v>1106.00000016857</v>
      </c>
      <c r="J11" s="124" t="n">
        <f aca="false">IF(B11=0,0.5*250/4095,B11*250/4095)</f>
        <v>130.03663003663</v>
      </c>
      <c r="K11" s="124" t="n">
        <f aca="false">C11*250/4095</f>
        <v>0</v>
      </c>
      <c r="L11" s="124" t="n">
        <f aca="false">IF(E11=0,0.5*250/4095,E11*250/4095)</f>
        <v>138.461538461538</v>
      </c>
      <c r="M11" s="124" t="n">
        <f aca="false">F11*250/4095</f>
        <v>0</v>
      </c>
      <c r="N11" s="124" t="n">
        <f aca="false">J11/$M$1</f>
        <v>1.3003663003663</v>
      </c>
      <c r="O11" s="124" t="n">
        <f aca="false">K11/$M$1</f>
        <v>0</v>
      </c>
      <c r="P11" s="124" t="n">
        <f aca="false">L11/$M$1</f>
        <v>1.38461538461538</v>
      </c>
      <c r="Q11" s="124" t="n">
        <f aca="false">M11/$M$1</f>
        <v>0</v>
      </c>
      <c r="R11" s="124" t="n">
        <f aca="false">ABS(N11-O11)</f>
        <v>1.3003663003663</v>
      </c>
      <c r="S11" s="124" t="n">
        <f aca="false">ABS(P11-Q11)</f>
        <v>1.38461538461538</v>
      </c>
      <c r="U11" s="124" t="n">
        <f aca="false">ABS((K11*M11-($J$1-J11)*($J$1-L11))/(S11*K11-R11*($J$1-L11)))</f>
        <v>24.2431924882629</v>
      </c>
      <c r="V11" s="124" t="n">
        <f aca="false">IF(R11=($J$1-J11)/U11,$J$1/S11-$M$1,IF(K11=0,$J$1/S11-$M$1,K11/ABS(R11-($J$1-J11)/U11)))</f>
        <v>16.6834215167549</v>
      </c>
      <c r="W11" s="124" t="n">
        <f aca="false">IF(K11=0,ABS(($J$1-J11)/N11-($J$1-J11)/U11),ABS((($J$1-J11)-K11)/(K11/V11+O11)))</f>
        <v>22.9428261878966</v>
      </c>
    </row>
    <row r="12" customFormat="false" ht="12.75" hidden="false" customHeight="false" outlineLevel="0" collapsed="false">
      <c r="A12" s="145" t="n">
        <v>39027.4353472222</v>
      </c>
      <c r="B12" s="124" t="n">
        <v>2330</v>
      </c>
      <c r="C12" s="124" t="n">
        <v>0</v>
      </c>
      <c r="D12" s="145" t="n">
        <v>39027.4353703704</v>
      </c>
      <c r="E12" s="124" t="n">
        <v>2066</v>
      </c>
      <c r="F12" s="124" t="n">
        <v>0</v>
      </c>
      <c r="H12" s="142" t="n">
        <f aca="false">I12-'Shorting Summary'!$A$4</f>
        <v>1129.00000003818</v>
      </c>
      <c r="I12" s="142" t="n">
        <f aca="false">86400*(AVERAGE(A12,D12)-'Raw IRMS Data'!$A$2)</f>
        <v>1291.00000003818</v>
      </c>
      <c r="J12" s="124" t="n">
        <f aca="false">IF(B12=0,0.5*250/4095,B12*250/4095)</f>
        <v>142.246642246642</v>
      </c>
      <c r="K12" s="124" t="n">
        <f aca="false">C12*250/4095</f>
        <v>0</v>
      </c>
      <c r="L12" s="124" t="n">
        <f aca="false">IF(E12=0,0.5*250/4095,E12*250/4095)</f>
        <v>126.129426129426</v>
      </c>
      <c r="M12" s="124" t="n">
        <f aca="false">F12*250/4095</f>
        <v>0</v>
      </c>
      <c r="N12" s="124" t="n">
        <f aca="false">J12/$M$1</f>
        <v>1.42246642246642</v>
      </c>
      <c r="O12" s="124" t="n">
        <f aca="false">K12/$M$1</f>
        <v>0</v>
      </c>
      <c r="P12" s="124" t="n">
        <f aca="false">L12/$M$1</f>
        <v>1.26129426129426</v>
      </c>
      <c r="Q12" s="124" t="n">
        <f aca="false">M12/$M$1</f>
        <v>0</v>
      </c>
      <c r="R12" s="124" t="n">
        <f aca="false">ABS(N12-O12)</f>
        <v>1.42246642246642</v>
      </c>
      <c r="S12" s="124" t="n">
        <f aca="false">ABS(P12-Q12)</f>
        <v>1.26129426129426</v>
      </c>
      <c r="U12" s="124" t="n">
        <f aca="false">ABS((K12*M12-($J$1-J12)*($J$1-L12))/(S12*K12-R12*($J$1-L12)))</f>
        <v>13.5785407725322</v>
      </c>
      <c r="V12" s="124" t="n">
        <f aca="false">IF(R12=($J$1-J12)/U12,$J$1/S12-$M$1,IF(K12=0,$J$1/S12-$M$1,K12/ABS(R12-($J$1-J12)/U12)))</f>
        <v>28.0919651500484</v>
      </c>
      <c r="W12" s="124" t="n">
        <f aca="false">IF(K12=0,ABS(($J$1-J12)/N12-($J$1-J12)/U12),ABS((($J$1-J12)-K12)/(K12/V12+O12)))</f>
        <v>12.1560743500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9:43:50Z</dcterms:modified>
  <cp:revision>0</cp:revision>
  <dc:subject/>
  <dc:title/>
</cp:coreProperties>
</file>